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6" uniqueCount="246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djei, PB; Minka, E</t>
  </si>
  <si>
    <t xml:space="preserve">Adjei, Paul Banahene; Minka, Eric</t>
  </si>
  <si>
    <t xml:space="preserve">Black parents ask for a second look: Parenting under 'White' Child Protection rules in Canada</t>
  </si>
  <si>
    <t xml:space="preserve">CHILDREN AND YOUTH SERVICES REVIEW</t>
  </si>
  <si>
    <t xml:space="preserve">English</t>
  </si>
  <si>
    <t xml:space="preserve">Article</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10.1016/j.childyouth.2018.08.030</t>
  </si>
  <si>
    <t xml:space="preserve">Family Studies; Social Work</t>
  </si>
  <si>
    <t xml:space="preserve">Social Science Citation Index (SSCI)</t>
  </si>
  <si>
    <t xml:space="preserve">HD2MW</t>
  </si>
  <si>
    <t xml:space="preserve">2023-10-17</t>
  </si>
  <si>
    <t xml:space="preserve">WOS:000452345700054</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APR</t>
  </si>
  <si>
    <t xml:space="preserve">10.1016/j.tate.2014.12.010</t>
  </si>
  <si>
    <t xml:space="preserve">Education &amp; Educational Research</t>
  </si>
  <si>
    <t xml:space="preserve">CC7CT</t>
  </si>
  <si>
    <t xml:space="preserve">Green Submitted</t>
  </si>
  <si>
    <t xml:space="preserve">WOS:000350526000007</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Graham, M</t>
  </si>
  <si>
    <t xml:space="preserve">Graham, Mekada</t>
  </si>
  <si>
    <t xml:space="preserve">Giving voice to black children: An analysis of social agency</t>
  </si>
  <si>
    <t xml:space="preserve">BRITISH JOURNAL OF SOCIAL WORK</t>
  </si>
  <si>
    <t xml:space="preserve">social agency; marginalization; black children; voice</t>
  </si>
  <si>
    <t xml:space="preserve">MATTERS</t>
  </si>
  <si>
    <t xml:space="preserve">In the last decade, a new sociology of childhood has made important contributions to our understanding of children as social agents shaping their daily lives in various contexts and situations. Although social difference and diverse childhood experiences hold a central place in these new paradigms, several researchers have noted the neglect of black(1) children in mainstream research agendas, with little attention paid to their lived experiences in social institutions. This conceptual paper begins with a brief discussion exploring the intersections between black children, marginalization and childhood studies. The following section reviews ongoing concerns implicated in the high presence of black children in public care. By applying theories about childhood to children in public care generally and specifically to black children, this paper advocates participatory approaches to incorporate new initiatives in working with black children in public care.</t>
  </si>
  <si>
    <t xml:space="preserve">Univ Oklahoma, Sch Social Work, Schusterman Ctr, Tulsa, OK 74135 USA</t>
  </si>
  <si>
    <t xml:space="preserve">University of Oklahoma System; University of Oklahoma - Tulsa</t>
  </si>
  <si>
    <t xml:space="preserve">Graham, M (corresponding author), Univ Oklahoma, Sch Social Work, Schusterman Ctr, 4502 E 41st St, Tulsa, OK 74135 USA.</t>
  </si>
  <si>
    <t xml:space="preserve">Mekada.J.Graham-1@ou.edu</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DEC</t>
  </si>
  <si>
    <t xml:space="preserve">10.1093/bjsw/bcl031</t>
  </si>
  <si>
    <t xml:space="preserve">Social Work</t>
  </si>
  <si>
    <t xml:space="preserve">264JY</t>
  </si>
  <si>
    <t xml:space="preserve">WOS:000253284800003</t>
  </si>
  <si>
    <t xml:space="preserve">Boatswain-Kyte, A; Trocmé, N; Esposito, T; Fast, E</t>
  </si>
  <si>
    <t xml:space="preserve">Boatswain-Kyte, Alicia; Trocme, Nico; Esposito, Tonino; Fast, Elizabeth</t>
  </si>
  <si>
    <t xml:space="preserve">Child protection agencies collaborating with grass-root community organizations: partnership or tokenism?</t>
  </si>
  <si>
    <t xml:space="preserve">JOURNAL OF PUBLIC CHILD WELFARE</t>
  </si>
  <si>
    <t xml:space="preserve">Cross-sector collaboration; child protection; community-based child welfare; overrepresentation; black families</t>
  </si>
  <si>
    <t xml:space="preserve">Cross-sector collaborations are increasingly being relied upon to improve accessibility of prevention and support services for marginalized communities reported to the child protection system. However, little is known about the feasibility, implementation, and impact of such collaborations. This study begins to address this gap by describing the challenges faced by a child protection agency and community organization who partnered to reduce the overrepresentation of Black children reported to the child protection agency through implementation of a parenting support program. Six semi-structured interviews were conducted with all members of a stakeholder committee, representing both the child protection agency and community organization. Critical race theory (CRT) informed the qualitative approach. Three major themes were identified demonstrating how the child protection agency's organizational context, lack of socio-political support and organizational culture posed significant implementation challenges for the partnership. These findings raise important considerations for cross-sector collaborations aiming to reduce overrepresentation and racial disparity within child protection systems.</t>
  </si>
  <si>
    <t xml:space="preserve">[Boatswain-Kyte, Alicia; Trocme, Nico] McGill Univ, Sch Social Work, 3506 Univ St, Montreal, PQ H3A 2A7, Canada; [Esposito, Tonino] Univ Montreal, Ecole Travail Social, Sch Social Work, Montreal, PQ, Canada; [Fast, Elizabeth] Concordia Univ, Sch Community &amp; Publ Affairs, Dept Appl Human Sci, Sch Community &amp; Publ Affairs, Sir George William Campus, Montreal, PQ, Canada</t>
  </si>
  <si>
    <t xml:space="preserve">McGill University; Universite de Montreal; Concordia University - Canada</t>
  </si>
  <si>
    <t xml:space="preserve">Boatswain-Kyte, A (corresponding author), McGill Univ, Sch Social Work, 3506 Univ St, Montreal, PQ H3A 2A7, Canada.</t>
  </si>
  <si>
    <t xml:space="preserve">alicia.kyte@mcgill.ca</t>
  </si>
  <si>
    <t xml:space="preserve">Social Science and Humanities Research Council; Fonds de recherche Societe et culture</t>
  </si>
  <si>
    <t xml:space="preserve">Social Science and Humanities Research Council(Social Sciences and Humanities Research Council of Canada (SSHRC)); Fonds de recherche Societe et culture</t>
  </si>
  <si>
    <t xml:space="preserve">Funding is acknowledged from the Social Science and Humanities Research Council and the Fonds de recherche Societe et culture.</t>
  </si>
  <si>
    <t xml:space="preserve">ROUTLEDGE JOURNALS, TAYLOR &amp; FRANCIS LTD</t>
  </si>
  <si>
    <t xml:space="preserve">ABINGDON</t>
  </si>
  <si>
    <t xml:space="preserve">2-4 PARK SQUARE, MILTON PARK, ABINGDON OX14 4RN, OXON, ENGLAND</t>
  </si>
  <si>
    <t xml:space="preserve">1554-8732</t>
  </si>
  <si>
    <t xml:space="preserve">1554-8740</t>
  </si>
  <si>
    <t xml:space="preserve">J PUBLIC CHILD WELF</t>
  </si>
  <si>
    <t xml:space="preserve">J. Public Child Welf.</t>
  </si>
  <si>
    <t xml:space="preserve">MAY 27</t>
  </si>
  <si>
    <t xml:space="preserve">10.1080/15548732.2021.1891184</t>
  </si>
  <si>
    <t xml:space="preserve">MAR 2021</t>
  </si>
  <si>
    <t xml:space="preserve">0X9JL</t>
  </si>
  <si>
    <t xml:space="preserve">WOS:000626528800001</t>
  </si>
  <si>
    <t xml:space="preserve">Haffejee, S; Theron, L</t>
  </si>
  <si>
    <t xml:space="preserve">Haffejee, Sadiyya; Theron, Linda</t>
  </si>
  <si>
    <t xml:space="preserve">The Power of Me: The Role of Agency in the Resilience Processes of Adolescent African Girls Who Have Been Sexually Abused</t>
  </si>
  <si>
    <t xml:space="preserve">JOURNAL OF ADOLESCENT RESEARCH</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H-6975-2013</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SAGE PUBLICATIONS INC</t>
  </si>
  <si>
    <t xml:space="preserve">THOUSAND OAKS</t>
  </si>
  <si>
    <t xml:space="preserve">2455 TELLER RD, THOUSAND OAKS, CA 91320 USA</t>
  </si>
  <si>
    <t xml:space="preserve">0743-5584</t>
  </si>
  <si>
    <t xml:space="preserve">1552-6895</t>
  </si>
  <si>
    <t xml:space="preserve">J ADOLESCENT RES</t>
  </si>
  <si>
    <t xml:space="preserve">J. Adolesc. Res.</t>
  </si>
  <si>
    <t xml:space="preserve">10.1177/0743558419833332</t>
  </si>
  <si>
    <t xml:space="preserve">Psychology, Developmental</t>
  </si>
  <si>
    <t xml:space="preserve">Psychology</t>
  </si>
  <si>
    <t xml:space="preserve">IX8FX</t>
  </si>
  <si>
    <t xml:space="preserve">Bronze</t>
  </si>
  <si>
    <t xml:space="preserve">WOS:000485922500002</t>
  </si>
  <si>
    <t xml:space="preserve">Duckworth, M</t>
  </si>
  <si>
    <t xml:space="preserve">Duckworth, Melanie</t>
  </si>
  <si>
    <t xml:space="preserve">Agency and Multispecies Communities in Picture Books The Snail and the Whale and The Secret of Black Rock</t>
  </si>
  <si>
    <t xml:space="preserve">ENVIRONMENTAL HUMANITIES</t>
  </si>
  <si>
    <t xml:space="preserve">children's literature; new materialism; multispecies studies; Julia Donaldson; Joe Todd-Stanton</t>
  </si>
  <si>
    <t xml:space="preserve">CHILDRENS-LITERATURE; WORLD; ARTS</t>
  </si>
  <si>
    <t xml:space="preserve">This article discusses two children's picture books, The Snail and the Whale (2003), written by Julia Donaldson and illustrated by Axel Scheffler, and The Secret of Black Rock (2017) by Joe Todd-Stanton, as vibrant and fantastic engagements with multispecies worlds. Drawing on new materialism and multispecies studies, the article argues that these two picture books exemplify the possibilities inherent in children's literature of imaging encounters with multispecies communities and apprehending the dynamic agencies of the material world. With reference to the real marine animals and environments alluded to by the books, it addresses the limitations and opportunities of anthropomorphism, and the significance of the concept of agency in the environmental humanities and children's literature studies. It argues that the gleeful rhymes of The Snail and the Whale and the awe-inspiring illustrations of The Secret of Black Rock are not mere entertainment but serious and playful explorations of connections between bodies and language, stories and communities, children and adults, human and non-human animals, rocks and fish, and agency and the more-than-human world.</t>
  </si>
  <si>
    <t xml:space="preserve">[Duckworth, Melanie] Ostfold Univ Coll, Dept Languages Literature &amp; Culture, Halden, Norway</t>
  </si>
  <si>
    <t xml:space="preserve">Ostfold University College</t>
  </si>
  <si>
    <t xml:space="preserve">Duckworth, M (corresponding author), Ostfold Univ Coll, Dept Languages Literature &amp; Culture, Halden, Norway.</t>
  </si>
  <si>
    <t xml:space="preserve">DUKE UNIV PRESS</t>
  </si>
  <si>
    <t xml:space="preserve">DURHAM</t>
  </si>
  <si>
    <t xml:space="preserve">905 W MAIN ST, STE 18-B, DURHAM, NC 27701 USA</t>
  </si>
  <si>
    <t xml:space="preserve">2201-1919</t>
  </si>
  <si>
    <t xml:space="preserve">ENVIRON HUMANITIES</t>
  </si>
  <si>
    <t xml:space="preserve">Environ. Humanit.</t>
  </si>
  <si>
    <t xml:space="preserve">MAR</t>
  </si>
  <si>
    <t xml:space="preserve">10.1215/22011919-9481495</t>
  </si>
  <si>
    <t xml:space="preserve">Humanities, Multidisciplinary</t>
  </si>
  <si>
    <t xml:space="preserve">Emerging Sources Citation Index (ESCI)</t>
  </si>
  <si>
    <t xml:space="preserve">Arts &amp; Humanities - Other Topics</t>
  </si>
  <si>
    <t xml:space="preserve">ZQ8SR</t>
  </si>
  <si>
    <t xml:space="preserve">gold</t>
  </si>
  <si>
    <t xml:space="preserve">WOS:000767368400009</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CHILD ABUSE &amp; NEGLECT</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0145-2134</t>
  </si>
  <si>
    <t xml:space="preserve">1873-7757</t>
  </si>
  <si>
    <t xml:space="preserve">CHILD ABUSE NEGLECT</t>
  </si>
  <si>
    <t xml:space="preserve">Child Abuse Negl.</t>
  </si>
  <si>
    <t xml:space="preserve">JUL</t>
  </si>
  <si>
    <t xml:space="preserve">10.1016/j.chiabu.2019.03.014</t>
  </si>
  <si>
    <t xml:space="preserve">Family Studies; Psychology, Social; Social Work</t>
  </si>
  <si>
    <t xml:space="preserve">Family Studies; Psychology; Social Work</t>
  </si>
  <si>
    <t xml:space="preserve">IF5LW</t>
  </si>
  <si>
    <t xml:space="preserve">WOS:000473123300018</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OCT</t>
  </si>
  <si>
    <t xml:space="preserve">10.1177/2332649215627820</t>
  </si>
  <si>
    <t xml:space="preserve">VI7AX</t>
  </si>
  <si>
    <t xml:space="preserve">WOS:000509761600006</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Turner, CR; Turner, M</t>
  </si>
  <si>
    <t xml:space="preserve">Turner, Crystasany R.; Turner, Michele</t>
  </si>
  <si>
    <t xml:space="preserve">A Sociohistorical Critique of the Systemic Disenfranchisement of Milwaukee's Black Women Childcare Providers</t>
  </si>
  <si>
    <t xml:space="preserve">URBAN EDUCATION</t>
  </si>
  <si>
    <t xml:space="preserve">family childcare; urban childcare; Black feminist thought; Black feminist epistemologies; meta-ethnography; critical race theory</t>
  </si>
  <si>
    <t xml:space="preserve">SOCIAL CONSTRUCTION; EDUCATION; MOTHERS; NO</t>
  </si>
  <si>
    <t xml:space="preserve">Through Critical Race Theory and Black Feminist Thought, the authors critique discriminatory legislation by Wisconsin's Department of Children and Families. The findings of this meta-ethnography present the counternarratives of 21 Black women childcare providers to interrogate the way Wisconsin early care and education (ECE) governing agencies (1) criminalize and police Black women ECE business owners; (2) utilize tactics of intimidation and control based in a lack of organizational integrity; (3) devalue the experiential knowledge and cultural wisdom of Black childcare providers through culturally unresponsive measurements of quality. Implications suggest steps toward a more culturally relevant system of quality assessment.</t>
  </si>
  <si>
    <t xml:space="preserve">[Turner, Crystasany R.] Univ Wisconsin, Dept Teaching &amp; Learning, Milwaukee, WI USA; [Turner, Michele] Madison Coll, Milwaukee, WI USA; [Turner, Crystasany R.] Univ Wisconsin, Milwaukee, WI 53211 USA</t>
  </si>
  <si>
    <t xml:space="preserve">University of Wisconsin System; University of Wisconsin Milwaukee; University of Wisconsin System; University of Wisconsin Milwaukee</t>
  </si>
  <si>
    <t xml:space="preserve">Turner, CR (corresponding author), Univ Wisconsin, Milwaukee, WI 53211 USA.</t>
  </si>
  <si>
    <t xml:space="preserve">crturner@uwm.edu</t>
  </si>
  <si>
    <t xml:space="preserve">Turner, Crystasany/0000-0003-1846-6899</t>
  </si>
  <si>
    <t xml:space="preserve">0042-0859</t>
  </si>
  <si>
    <t xml:space="preserve">1552-8340</t>
  </si>
  <si>
    <t xml:space="preserve">URBAN EDUC</t>
  </si>
  <si>
    <t xml:space="preserve">Urban Educ.</t>
  </si>
  <si>
    <t xml:space="preserve">2023 MAR 27</t>
  </si>
  <si>
    <t xml:space="preserve">10.1177/00420859231162899</t>
  </si>
  <si>
    <t xml:space="preserve">MAR 2023</t>
  </si>
  <si>
    <t xml:space="preserve">Education &amp; Educational Research; Urban Studies</t>
  </si>
  <si>
    <t xml:space="preserve">A8MG6</t>
  </si>
  <si>
    <t xml:space="preserve">WOS:000957597800001</t>
  </si>
  <si>
    <t xml:space="preserve">Boutte, GS; Compton-Lilly, C</t>
  </si>
  <si>
    <t xml:space="preserve">Boutte, Gloria Swindler; Compton-Lilly, Catherine</t>
  </si>
  <si>
    <t xml:space="preserve">Prioritizing Pro-Blackness in literacy research, scholarship, and teaching</t>
  </si>
  <si>
    <t xml:space="preserve">JOURNAL OF EARLY CHILDHOOD LITERACY</t>
  </si>
  <si>
    <t xml:space="preserve">Pro-Black; anti-Blackness; pedagogy</t>
  </si>
  <si>
    <t xml:space="preserve">AMERICAN; PEDAGOGY; ENGLISH; HISTORY</t>
  </si>
  <si>
    <t xml:space="preserve">Against the backdrop of endemic anti-Black racism in Early Childhood literacy, we frame these special issues using Pro-Blackness as an antidote in early childhood classrooms. Pro-Black does note connote anti-White or anti any other ethnic group and declares an unapologetic, positive perspective regarding Blackness and Black people which is not evident in most educational settings. Pro-Blackness focuses on the agency, resistance, everyday lives, and joy of Black people. We unpack anti-Blackness in Early Childhood literacy contexts and offer Pro-Black strategies. We note the pervasive omission of Black theorists and scholarship in teacher education and P-3 classrooms and call for a prioritization of Pro-Black theories, research, policies, literacy practices and assessments.</t>
  </si>
  <si>
    <t xml:space="preserve">[Boutte, Gloria Swindler; Compton-Lilly, Catherine] Univ South Carolina, Columbia, SC 29208 USA</t>
  </si>
  <si>
    <t xml:space="preserve">University of South Carolina System; University of South Carolina Columbia</t>
  </si>
  <si>
    <t xml:space="preserve">Boutte, GS (corresponding author), Univ South Carolina, Coll Educ, 800 Main St, Columbia, SC 29208 USA.</t>
  </si>
  <si>
    <t xml:space="preserve">gsboutte@mailbox.sc.edu</t>
  </si>
  <si>
    <t xml:space="preserve">SAGE PUBLICATIONS LTD</t>
  </si>
  <si>
    <t xml:space="preserve">LONDON</t>
  </si>
  <si>
    <t xml:space="preserve">1 OLIVERS YARD, 55 CITY ROAD, LONDON EC1Y 1SP, ENGLAND</t>
  </si>
  <si>
    <t xml:space="preserve">1468-7984</t>
  </si>
  <si>
    <t xml:space="preserve">1741-2919</t>
  </si>
  <si>
    <t xml:space="preserve">J EARLY CHILD LIT</t>
  </si>
  <si>
    <t xml:space="preserve">J. Early Child. Lit.</t>
  </si>
  <si>
    <t xml:space="preserve">SEP</t>
  </si>
  <si>
    <t xml:space="preserve">10.1177/14687984221121157</t>
  </si>
  <si>
    <t xml:space="preserve">5N9ZH</t>
  </si>
  <si>
    <t xml:space="preserve">WOS:000872143600002</t>
  </si>
  <si>
    <t xml:space="preserve">Davis-Sowers, R</t>
  </si>
  <si>
    <t xml:space="preserve">Davis-Sowers, Regina</t>
  </si>
  <si>
    <t xml:space="preserve">It Just Kind of Like Falls in Your Hands: Factors that Influence Black Aunts' Decisions to Parent Their Nieces and Nephews</t>
  </si>
  <si>
    <t xml:space="preserve">JOURNAL OF BLACK STUDIES</t>
  </si>
  <si>
    <t xml:space="preserve">Black aunts; kinship care providers; Black children; child welfare system; decision making</t>
  </si>
  <si>
    <t xml:space="preserve">GRANDMOTHERS; GRANDPARENTS</t>
  </si>
  <si>
    <t xml:space="preserve">Using a modified grounded theory method and Black feminist theory, the author explored the factors that influence the decision-making processes of Black aunts parenting nieces and nephews. Analysis revealed six themes that facilitated beliefs in a lack of agency in the decision-making process: perceptions of a crisis, fulfillment of family obligations, personal identities, faith in God, gendered expectations, and the role of the Black aunt. Findings emphasized the impact of cultural traditions and gendered expectations on the meanings that Black aunts attach to familial roles and the influence of past and current racism on their definitions of the situation.</t>
  </si>
  <si>
    <t xml:space="preserve">Santa Clara Univ, Santa Clara, CA 95053 USA</t>
  </si>
  <si>
    <t xml:space="preserve">Santa Clara University</t>
  </si>
  <si>
    <t xml:space="preserve">Davis-Sowers, R (corresponding author), Santa Clara Univ, 500 El Camino Real,OConnor Hall,Room 302, Santa Clara, CA 95053 USA.</t>
  </si>
  <si>
    <t xml:space="preserve">rdavissowers@scu.edu</t>
  </si>
  <si>
    <t xml:space="preserve">0021-9347</t>
  </si>
  <si>
    <t xml:space="preserve">1552-4566</t>
  </si>
  <si>
    <t xml:space="preserve">J BLACK STUD</t>
  </si>
  <si>
    <t xml:space="preserve">J. Black Stud.</t>
  </si>
  <si>
    <t xml:space="preserve">10.1177/0021934711415243</t>
  </si>
  <si>
    <t xml:space="preserve">Ethnic Studies; Social Sciences, Interdisciplinary</t>
  </si>
  <si>
    <t xml:space="preserve">Ethnic Studies; Social Sciences - Other Topics</t>
  </si>
  <si>
    <t xml:space="preserve">901VB</t>
  </si>
  <si>
    <t xml:space="preserve">WOS:000300994800001</t>
  </si>
  <si>
    <t xml:space="preserve">Rohrbach, P</t>
  </si>
  <si>
    <t xml:space="preserve">Rohrbach, Philipp</t>
  </si>
  <si>
    <t xml:space="preserve">This Has Finally Freed the Welfare Agency from a Considerable Burden: The Adoption of Black Austrian Occupation Children in the United States</t>
  </si>
  <si>
    <t xml:space="preserve">ZEITGESCHICHTE</t>
  </si>
  <si>
    <t xml:space="preserve">children born of war; occupation children; Austrian brown babies; transnational US adoption; racism</t>
  </si>
  <si>
    <t xml:space="preserve">This article focuses on the adoption of Black Austrian occupation children in the United States and, as such, it is embedded in the broader context of Austrian children who were given up for adoption abroad. These adoptions were instigated by the child welfare agencies in Vienna, Upper Austria, and Salzburg, those provinces that made up the U.S. zone during the occupation period in Austria (1945-1955). It explores the broader (welfare) political debates that took place during this period on the federal level in which the question concerning these children's adoption abroad was embedded and demonstrates that the children who were given up for adoption by the welfare agencies, especially in the first postwar years, mostly belonged to destitute women with no one to support them. The welfare agencies thereby aimed to relieve themselves of the cost of supporting these women and their children. Over the course of the 1950s, different developments began to take shape. While the Viennese welfare agencies in particular began rejecting adoptions abroad, the authorities in Salzburg clung to this policy even after the end of the occupation period, a policy that was both racist and directed against members of the lower classes.</t>
  </si>
  <si>
    <t xml:space="preserve">[Rohrbach, Philipp] Vienna Wiesenthal Inst Holocaust Studies VWI, Vienna, Austria</t>
  </si>
  <si>
    <t xml:space="preserve">Rohrbach, P (corresponding author), Vienna Wiesenthal Inst Holocaust Studies VWI, Vienna, Austria.</t>
  </si>
  <si>
    <t xml:space="preserve">VANDENHOECK &amp; RUPRECHT GMBH &amp; CO KG</t>
  </si>
  <si>
    <t xml:space="preserve">GOTTINGEN</t>
  </si>
  <si>
    <t xml:space="preserve">VIENNA UNIV PRESS, ROBERT BOSCH BREITE 6, D-37079 GOTTINGEN, GERMANY</t>
  </si>
  <si>
    <t xml:space="preserve">0256-5250</t>
  </si>
  <si>
    <t xml:space="preserve">Zeitgeschichte</t>
  </si>
  <si>
    <t xml:space="preserve">+</t>
  </si>
  <si>
    <t xml:space="preserve">History</t>
  </si>
  <si>
    <t xml:space="preserve">Social Science Citation Index (SSCI); Arts &amp; Humanities Citation Index (A&amp;HCI)</t>
  </si>
  <si>
    <t xml:space="preserve">SA9VX</t>
  </si>
  <si>
    <t xml:space="preserve">WOS:000649652200003</t>
  </si>
  <si>
    <t xml:space="preserve">Coleman-King, C; Brown, TTC; Haynes-Thoby, L; Dowie-Chin, T</t>
  </si>
  <si>
    <t xml:space="preserve">Coleman-King, Chonika; Brown, Taryrn T. C.; Haynes-Thoby, Latoya; Dowie-Chin, Tianna</t>
  </si>
  <si>
    <t xml:space="preserve">''Reclaiming our time'': Black mothers cultivating the homeplace during times of crisis</t>
  </si>
  <si>
    <t xml:space="preserve">JOURNAL OF SOCIAL ISSUES</t>
  </si>
  <si>
    <t xml:space="preserve">AFRICAN-AMERICAN FAMILIES</t>
  </si>
  <si>
    <t xml:space="preserve">This collaborative auto-ethnography provides an account of the sociohistorical context of Black mothering in the United States and highlights how our complex, intersectional identities as Black-(other)mother-scholars shape our cultivation of the homeplace-a place where Black children are nurtured as subjects, not objects, in a society that aims to dominate black bodies. Drawing on Black feminism and Black Woman's Geographies, we document how time at home with our children during COVID-19 allowed for critical dialogue regarding racial injustice and exposure to culturally sustaining educational content endeavored toward resilience building. This work highlights the strength of Black mothers' collective experiences in fostering resilience amidst crises. Societal implications of COVID-19 amidst ongoing racial traumas reify the need to reclaim not only our time as Black mothers, but also our voice, agency, and the spaces we cultivate for Black children's liberation. We also discuss recommendations for amplifying Black mothers' voices in education policy efforts such that schools are better prepared to serve Black children.</t>
  </si>
  <si>
    <t xml:space="preserve">[Coleman-King, Chonika; Brown, Taryrn T. C.] Univ Florida, Coll Educ, Sch Teaching &amp; Learning, Gainesville, FL 32611 USA; [Haynes-Thoby, Latoya] Univ Connecticut, Neag Sch Educ, Mansfield, CT USA; [Dowie-Chin, Tianna] Univ Georgia, Mary Frances Early Coll Educ, Social Studies Educ, Athens, GA USA</t>
  </si>
  <si>
    <t xml:space="preserve">State University System of Florida; University of Florida; University of Connecticut; University System of Georgia; University of Georgia</t>
  </si>
  <si>
    <t xml:space="preserve">Coleman-King, C (corresponding author), Univ Florida, Coll Educ, Sch Teaching &amp; Learning, Gainesville, FL 32611 USA.</t>
  </si>
  <si>
    <t xml:space="preserve">coleking@coe.ufl.edu</t>
  </si>
  <si>
    <t xml:space="preserve">Haynes-Thoby, Latoya/0000-0002-3308-7400; Dowie-Chin, Tianna/0000-0002-3385-4358; Coleman-King, Chonika/0000-0002-6966-7845</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SI</t>
  </si>
  <si>
    <t xml:space="preserve">10.1111/josi.12570</t>
  </si>
  <si>
    <t xml:space="preserve">DEC 2022</t>
  </si>
  <si>
    <t xml:space="preserve">Social Issues; Psychology, Social</t>
  </si>
  <si>
    <t xml:space="preserve">Social Issues; Psychology</t>
  </si>
  <si>
    <t xml:space="preserve">T3JE5</t>
  </si>
  <si>
    <t xml:space="preserve">WOS:000898372400001</t>
  </si>
  <si>
    <t xml:space="preserve">Dennison, A; Lasser, J; Madres, DA; Lerma, Y</t>
  </si>
  <si>
    <t xml:space="preserve">Dennison, Andrea; Lasser, Jon; Madres, Deidre Awtry; Lerma, Yasiry</t>
  </si>
  <si>
    <t xml:space="preserve">Understanding Families Who Choose to Homeschool: Agency in Context</t>
  </si>
  <si>
    <t xml:space="preserve">SCHOOL PSYCHOLOGY</t>
  </si>
  <si>
    <t xml:space="preserve">African American; Black; family autonomy; parental agency; school choice</t>
  </si>
  <si>
    <t xml:space="preserve">AFRICAN-AMERICAN; PARENTS; CHOICE; HEALTH</t>
  </si>
  <si>
    <t xml:space="preserve">Many families elect to educate their children at home rather than enroll them in school. Whereas each family maintains its own reasons for deciding to homeschool, a factor for some families, including families of color, may be found in their response to institutions and systems that have historical roots in inequality, that have intentionally or unintentionally perpetuated inequitable outcomes for their children. This article considers the decision to homeschool in the context of families' efforts to regain agency and self-determination. Implications for school psychologists are discussed and recommendations for policy and practice are provided.</t>
  </si>
  <si>
    <t xml:space="preserve">[Dennison, Andrea; Lasser, Jon; Madres, Deidre Awtry; Lerma, Yasiry] Texas State Univ, Dept Counseling Leadership Adult Educ, 601 Univ Dr, San Marcos, TX 78666 USA; [Dennison, Andrea; Lasser, Jon; Madres, Deidre Awtry; Lerma, Yasiry] Texas State Univ, Sch Psychol, San Marcos, TX 78666 USA</t>
  </si>
  <si>
    <t xml:space="preserve">Texas State University System; Texas State University San Marcos; Texas State University System; Texas State University San Marcos</t>
  </si>
  <si>
    <t xml:space="preserve">Dennison, A (corresponding author), Texas State Univ, Dept Counseling Leadership Adult Educ, 601 Univ Dr, San Marcos, TX 78666 USA.</t>
  </si>
  <si>
    <t xml:space="preserve">andreadennison@txstate.edu</t>
  </si>
  <si>
    <t xml:space="preserve">Lasser, Jon S/B-8917-2008</t>
  </si>
  <si>
    <t xml:space="preserve">Lasser, Jon S/0000-0003-4997-444X; Dennison, Andrea/0000-0002-9870-342X; lerma, yasiry/0000-0002-3216-7273</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JAN</t>
  </si>
  <si>
    <t xml:space="preserve">10.1037/spq0000341</t>
  </si>
  <si>
    <t xml:space="preserve">Psychology, Educational</t>
  </si>
  <si>
    <t xml:space="preserve">KA3FD</t>
  </si>
  <si>
    <t xml:space="preserve">WOS:000505683100003</t>
  </si>
  <si>
    <t xml:space="preserve">Stewart, MD</t>
  </si>
  <si>
    <t xml:space="preserve">Stewart, Mahala Dyer</t>
  </si>
  <si>
    <t xml:space="preserve">Pushed or Pulled Out? The Racialization of School Choice in Black and White Mothers' (Home) Schooling Decisions for Their Children</t>
  </si>
  <si>
    <t xml:space="preserve">color-blind racism; segregation; school choice; homeschool</t>
  </si>
  <si>
    <t xml:space="preserve">RACIAL COMPOSITION; RACE; SEGREGATION; PREFERENCES; PARENTS</t>
  </si>
  <si>
    <t xml:space="preserve">Homeschooling is an increasingly common schooling option for middle-class black families yet is often overlooked in research on race and education. Drawing on interviews with 67 middle-class black and white mothers living in one northeastern metropolitan area-half of whom homeschool, while the other half enroll their children in conventional school-the author examines how race influences mothers' decisions to homeschool or conventional school. The findings show that mothers' schooling explanations reflect their experiences as shaped by the racial hierarchy constituted in schools. Black mothers respond to a push out of conventional schools on the basis of their children's experiences of racial discrimination. In contrast, white mothers respond to a pull out of conventional schools to individualize their children's academic programs. Building on racialized organizations and critical race theory, these findings elucidate how the formal structure of schools is racialized in ways that constrain black mothers' agency, while enabling the agency of white mothers to activate school choice. The findings underscore how homeschooling, often assumed to be race neutral, is racialized in ways that reproduce inequalities under school choice and appears to redress discrimination in schools.</t>
  </si>
  <si>
    <t xml:space="preserve">[Stewart, Mahala Dyer] Hamilton Coll, Dept Sociol, 198 Coll Hill Rd, Clinton, NY 13323 USA</t>
  </si>
  <si>
    <t xml:space="preserve">Hamilton College</t>
  </si>
  <si>
    <t xml:space="preserve">Stewart, MD (corresponding author), Hamilton Coll, Dept Sociol, 198 Coll Hill Rd, Clinton, NY 13323 USA.</t>
  </si>
  <si>
    <t xml:space="preserve">mdstewar@hamilton.edu</t>
  </si>
  <si>
    <t xml:space="preserve">University of Massachusetts, Amherst; University of Massachusetts, Amherst, Center for Research on Families</t>
  </si>
  <si>
    <t xml:space="preserve">The author(s) disclosed receipt of the following financial support for the research, authorship, and/or publication of this article: A $1,000 Graduate Student Dissertation Grant from the University of Massachusetts, Amherst helped support transcription costs for my research in 2016. A $10,000 Dissertation Fellowship Award from the University of Massachusetts, Amherst, Center for Research on Families supported my writing on this project during 2016.</t>
  </si>
  <si>
    <t xml:space="preserve">10.1177/2332649219901130</t>
  </si>
  <si>
    <t xml:space="preserve">JAN 2020</t>
  </si>
  <si>
    <t xml:space="preserve">LB7BZ</t>
  </si>
  <si>
    <t xml:space="preserve">WOS:000508862600001</t>
  </si>
  <si>
    <t xml:space="preserve">Gardner, RP; Osorio, SL; Carrillo, S; Gilmore, R</t>
  </si>
  <si>
    <t xml:space="preserve">Gardner, Roberta Price; Osorio, Sandra Lucia; Carrillo, Sara; Gilmore, Rachel</t>
  </si>
  <si>
    <t xml:space="preserve">(Re)membering in the Pedagogical Work of Black and Brown Teachers: Reclaiming Stories as Culturally Sustaining Practice</t>
  </si>
  <si>
    <t xml:space="preserve">Black teachers; Latinx teachers; culturally sustaining pedagogy; mentorship</t>
  </si>
  <si>
    <t xml:space="preserve">EDUCATION</t>
  </si>
  <si>
    <t xml:space="preserve">This article centers the memories and identities of Black and Brown teachers as they (re)engage with their school experiences. King and Swartz define (re)membering as the process of reconnecting knowledge of the past. We feature two stories-The first is from Roberta and Rachel who demonstrate how Black women reclaim voice, agency, and their own narratives. The second is Sandra and Sara's as they (re)member their journeys as Latina, bilingual teachers in schools that often diminished and even erased their cultural heritages. We resist the current systematic arrangements that render certain children, schooling contexts, and Black and Brown teachers invisible and left scrambling for their past.</t>
  </si>
  <si>
    <t xml:space="preserve">[Gardner, Roberta Price] Kennesaw State Univ, Literacy, Kennesaw, GA 30144 USA; [Osorio, Sandra Lucia] Illinois State Univ, Normal, IL 61761 USA; [Carrillo, Sara] Urbana Sch Dist 116, Urbana, IL USA; [Gilmore, Rachel] Atlanta Publ Sch, Atlanta, GA USA</t>
  </si>
  <si>
    <t xml:space="preserve">University System of Georgia; Kennesaw State University; Illinois State University</t>
  </si>
  <si>
    <t xml:space="preserve">Gardner, RP (corresponding author), Kennesaw State Univ, 585 Cobb Ave,NW Room 3211,MD 0121, Kennesaw, GA 30144 USA.</t>
  </si>
  <si>
    <t xml:space="preserve">rgardn21@kennesaw.edu</t>
  </si>
  <si>
    <t xml:space="preserve">Gardner, Roberta/AAC-8137-2022</t>
  </si>
  <si>
    <t xml:space="preserve">Price Gardner, Roberta/0000-0001-9561-3093</t>
  </si>
  <si>
    <t xml:space="preserve">10.1177/0042085919892036</t>
  </si>
  <si>
    <t xml:space="preserve">DEC 2019</t>
  </si>
  <si>
    <t xml:space="preserve">LV5CG</t>
  </si>
  <si>
    <t xml:space="preserve">WOS:000506738700001</t>
  </si>
  <si>
    <t xml:space="preserve">Nickson, D</t>
  </si>
  <si>
    <t xml:space="preserve">Nickson, Dana</t>
  </si>
  <si>
    <t xml:space="preserve">The Democratization of Educational Care: Spatial Imaginaries, Demographic Change, and Black Families Continued Educational Advocacy</t>
  </si>
  <si>
    <t xml:space="preserve">EQUITY &amp; EXCELLENCE IN EDUCATION</t>
  </si>
  <si>
    <t xml:space="preserve">RACE; WHITENESS; SUBURBS; SCHOOLS</t>
  </si>
  <si>
    <t xml:space="preserve">Too often, Black families' educational agency has been marginalized in discourse on racial and spatial divides in US education. Indeed, Black families have persistently employed a range of tactics to access and create the educational resources their children deserve. Drawing from scholarship on spatial imaginaries, in this article, I track how Black families have developed democratic and communal outlooks on place-based resources such as public schools. I identify what I term democratization of educational care, or how some Black families' educational advocacy for their own children broadly benefit all students. To demonstrate these dynamics, I share how Black families' educational advocacy in a demographically changing suburb of Detroit, Michigan, uplifted the needs of their children, while also seeking to address larger systemic inequities. Implications suggest how school leaders can learn from the positioned knowledge and advocacy of Black families to foster educational equity and care in demographically changing school systems.</t>
  </si>
  <si>
    <t xml:space="preserve">[Nickson, Dana] Univ Washington, Educ Fdn Leadership &amp; Policy Program, Seattle, WA 98105 USA</t>
  </si>
  <si>
    <t xml:space="preserve">University of Washington; University of Washington Seattle</t>
  </si>
  <si>
    <t xml:space="preserve">Nickson, D (corresponding author), Univ Washington, Educ Fdn Leadership &amp; Policy, 2012 Skagit Lane, Seattle, WA 98105 USA.</t>
  </si>
  <si>
    <t xml:space="preserve">dnickson@uw.edu</t>
  </si>
  <si>
    <t xml:space="preserve">Nickson, Dana/0000-0001-5448-7131</t>
  </si>
  <si>
    <t xml:space="preserve">1066-5684</t>
  </si>
  <si>
    <t xml:space="preserve">1547-3457</t>
  </si>
  <si>
    <t xml:space="preserve">EQUITY EXCELL EDUC</t>
  </si>
  <si>
    <t xml:space="preserve">Equity Excell. Educ.</t>
  </si>
  <si>
    <t xml:space="preserve">JUL 3</t>
  </si>
  <si>
    <t xml:space="preserve">10.1080/10665684.2021.2021613</t>
  </si>
  <si>
    <t xml:space="preserve">ZE1QZ</t>
  </si>
  <si>
    <t xml:space="preserve">WOS:000758666300008</t>
  </si>
  <si>
    <t xml:space="preserve">Kasper, K; Fryer, D; Evans, J; Norton, C</t>
  </si>
  <si>
    <t xml:space="preserve">Kasper, Kimberly; Fryer, Dwight; Evans, Jamie; Norton, Claire</t>
  </si>
  <si>
    <t xml:space="preserve">The Intersections of Structural Violence and Social Agency in Plantation Geographies</t>
  </si>
  <si>
    <t xml:space="preserve">ARCHAEOLOGIES-JOURNAL OF THE WORLD ARCHAEOLOGICAL CONGRESS</t>
  </si>
  <si>
    <t xml:space="preserve">Plantation slavery; Structural violence; Racism; Sexism; Social agency</t>
  </si>
  <si>
    <t xml:space="preserve">AFRICAN-AMERICAN; GLASS-BEADS; CULTURE</t>
  </si>
  <si>
    <t xml:space="preserve">This paper explores the intersections between the structural oppressions and violence of slavery and the social agency of captive people in the US South. In a collaborative partnership of descendant community members, institutional community partners, and archaeologists, this investigation focuses on the oral histories, historical documents, and archaeological material culture of Black women, men, and children associated with the Fanny Dickins plantation. This antebellum plantation is located in the modern 18,000-acre Ames land base near Memphis, Tennessee. Through an intersectional inquiry and praxis, variations in the everyday violence and material humanity associated with plantation geographies are unearthed, helping to reconstruct the historical continuation and influence of slavery from the past to the present.</t>
  </si>
  <si>
    <t xml:space="preserve">[Kasper, Kimberly] Rhodes Coll, Dept Anthropol &amp; Sociol, 2000 North Pkwy, Memphis, TN 38107 USA; [Fryer, Dwight] 9440 Atkinson Cove, Memphis, TN 38133 USA; [Evans, Jamie] Ames Plantat, 4275 Buford Ellington Rd, Grand Junction, TN 38039 USA; [Norton, Claire] UMass Boston, Dept Anthropol, 100 William T Morrissey Blvd, Boston, MA 02125 USA</t>
  </si>
  <si>
    <t xml:space="preserve">University of Tennessee System; University of Tennessee Knoxville; UT Institute of Agriculture; University of Massachusetts System; University of Massachusetts Boston</t>
  </si>
  <si>
    <t xml:space="preserve">Kasper, K (corresponding author), Rhodes Coll, Dept Anthropol &amp; Sociol, 2000 North Pkwy, Memphis, TN 38107 USA.</t>
  </si>
  <si>
    <t xml:space="preserve">kasperk@rhodes.edu; dwight.fryer@gmail.com; jeavns@ames.plantation.org; mary.norton001@umb.edu</t>
  </si>
  <si>
    <t xml:space="preserve">ONE NEW YORK PLAZA, SUITE 4600, NEW YORK, NY, UNITED STATES</t>
  </si>
  <si>
    <t xml:space="preserve">1555-8622</t>
  </si>
  <si>
    <t xml:space="preserve">1935-3987</t>
  </si>
  <si>
    <t xml:space="preserve">ARCHAEOLOGIES</t>
  </si>
  <si>
    <t xml:space="preserve">Archaeologies-J. World Archaeol. Congr.</t>
  </si>
  <si>
    <t xml:space="preserve">10.1007/s11759-022-09444-3</t>
  </si>
  <si>
    <t xml:space="preserve">MAR 2022</t>
  </si>
  <si>
    <t xml:space="preserve">Archaeology</t>
  </si>
  <si>
    <t xml:space="preserve">Arts &amp; Humanities Citation Index (A&amp;HCI)</t>
  </si>
  <si>
    <t xml:space="preserve">0V5XL</t>
  </si>
  <si>
    <t xml:space="preserve">WOS:000772703100001</t>
  </si>
  <si>
    <t xml:space="preserve">Cooper, B</t>
  </si>
  <si>
    <t xml:space="preserve">Cooper, Brittney</t>
  </si>
  <si>
    <t xml:space="preserve">How Sarah Got Her Groove Back, or Notes Toward a Black Feminist Theology of Pleasure</t>
  </si>
  <si>
    <t xml:space="preserve">BLACK THEOLOGY</t>
  </si>
  <si>
    <t xml:space="preserve">Black feminism; black feminist theology; womanist theology; pleasure; erotic insurrection; erotic justice</t>
  </si>
  <si>
    <t xml:space="preserve">This article takes up the pivotal question that Sarah asks upon learning that she and Abraham are to have a child of their own: After I am waxed old, shall I have pleasure? (Genesis 18:12) This question indicates that Sarah prioritized pleasure, desired it, and asked questions of herself and of God in order to make space to receive it. For Black women who are looking for biblical precedent to prioritize pleasure, Sarah's question provides a textual and theological invitation to explore what a theology of pleasure might look like for women who have thought all hope was lost. For too long, conservative theology has been used to deny Black women sexual agency, but in Sarah's story, erotic possibility re-emerges through an insistent question that demands an answer.</t>
  </si>
  <si>
    <t xml:space="preserve">[Cooper, Brittney] Rutgers State Univ, Dept Womens &amp; Gender Studies, Ruth Dill Johnson Crockett Bldg,162 Ryders Lane, New Brunswick, NJ 08901 USA</t>
  </si>
  <si>
    <t xml:space="preserve">Rutgers State University New Brunswick</t>
  </si>
  <si>
    <t xml:space="preserve">Cooper, B (corresponding author), Rutgers State Univ, Dept Womens &amp; Gender Studies, Ruth Dill Johnson Crockett Bldg,162 Ryders Lane, New Brunswick, NJ 08901 USA.</t>
  </si>
  <si>
    <t xml:space="preserve">brittney.cooper@rutgers.edu</t>
  </si>
  <si>
    <t xml:space="preserve">1476-9948</t>
  </si>
  <si>
    <t xml:space="preserve">1743-1670</t>
  </si>
  <si>
    <t xml:space="preserve">BLACK THEOL</t>
  </si>
  <si>
    <t xml:space="preserve">Black Theol.</t>
  </si>
  <si>
    <t xml:space="preserve">10.1080/14769948.2018.1492299</t>
  </si>
  <si>
    <t xml:space="preserve">Religion</t>
  </si>
  <si>
    <t xml:space="preserve">GS6YA</t>
  </si>
  <si>
    <t xml:space="preserve">WOS:000443844800002</t>
  </si>
  <si>
    <t xml:space="preserve">Ammaturo, FR</t>
  </si>
  <si>
    <t xml:space="preserve">Ammaturo, Francesca Romana</t>
  </si>
  <si>
    <t xml:space="preserve">Raising queer children and children of queer parents: Children's political agency, human rights and Hannah Arendt's concept of 'parental responsibility'</t>
  </si>
  <si>
    <t xml:space="preserve">SEXUALITIES</t>
  </si>
  <si>
    <t xml:space="preserve">Children's political agency; children's rights; Hannah Arendt; queer children; queer parenting</t>
  </si>
  <si>
    <t xml:space="preserve">SEXUAL AGENCY; GENDER; CITIZENSHIP; REFLECTIONS</t>
  </si>
  <si>
    <t xml:space="preserve">This article starts from Arendt's (1959) concept of 'parental responsibility' expressed in 'Reflections on Little Rock', where the author questioned whether children should be made part of adults' political fights. Whilst pertinent to the school de-segregation movement for black children in the US in 1950s, Arendt's provocations are applied here to navigate the tensions between the right to self-determination of the child, the child's best interests, and parents' desire to raise their children as they wish in relation to children's sexual orientation and/or gender identity. The article suggests that a new radical engagement with the notion of 'children's political agency' and a re-articulation of the concept of 'the best interests of the child' are required in order to enhance the right of the child to sexual and gender self-determination.</t>
  </si>
  <si>
    <t xml:space="preserve">[Ammaturo, Francesca Romana] Univ Rochampton, Dept Social Sci, Sociol &amp; Human Rights, London, England</t>
  </si>
  <si>
    <t xml:space="preserve">Ammaturo, FR (corresponding author), Univ Roehampton, Sociol &amp; Human Rights, London SW15 5SL, England.</t>
  </si>
  <si>
    <t xml:space="preserve">Francesca.ammaturo@roehampton.ac.uk</t>
  </si>
  <si>
    <t xml:space="preserve">Ammaturo, Francesca Romana/0000-0002-8747-5652</t>
  </si>
  <si>
    <t xml:space="preserve">1363-4607</t>
  </si>
  <si>
    <t xml:space="preserve">1461-7382</t>
  </si>
  <si>
    <t xml:space="preserve">Sexualities</t>
  </si>
  <si>
    <t xml:space="preserve">7-8</t>
  </si>
  <si>
    <t xml:space="preserve">10.1177/1363460718781997</t>
  </si>
  <si>
    <t xml:space="preserve">Sociology</t>
  </si>
  <si>
    <t xml:space="preserve">IW6JP</t>
  </si>
  <si>
    <t xml:space="preserve">WOS:000485084000011</t>
  </si>
  <si>
    <t xml:space="preserve">Reddie, AG</t>
  </si>
  <si>
    <t xml:space="preserve">Reddie, Anthony G.</t>
  </si>
  <si>
    <t xml:space="preserve">Do Black Lives Matter in Post-Brexit Britain?</t>
  </si>
  <si>
    <t xml:space="preserve">STUDIES IN CHRISTIAN ETHICS</t>
  </si>
  <si>
    <t xml:space="preserve">Windrush Generation; Mission Christianity; Black Lives Matter; colonialism; Whiteness</t>
  </si>
  <si>
    <t xml:space="preserve">MISSION</t>
  </si>
  <si>
    <t xml:space="preserve">This article speaks to existential challenges facing Black people, predominantly of Caribbean descent, to live in what continues to be a White dominated and White entitled society. Working against the backdrop of the 'Black Lives Matter' movement that originated in the United States, this article analyses the socio-political and cultural frameworks that affirm Whiteness whilst concomitantly, denigrating Blackness. The author, a well-known Black liberation theologian, who is a child of the Windrush Generation, argues that Western Mission Christianity has always exemplified a deep-seated form of anti-Blackness that has helped to shape the agency of Black bodies, essentially marking them as 'less than'. This theological base has created the frameworks that have dictated the sematic belief that Black bodies do not really matter and if they do, then they are invariably second-class ones when compared to White bodies. In the final part of the article, the author outlines the ways in which Black theology in Britain, drawing on postcolonial theological and biblical optics, has sought to critique the ethnocentrism of White Christianity in Britain in order to assert that 'Black Lives Do Matter'.</t>
  </si>
  <si>
    <t xml:space="preserve">[Reddie, Anthony G.] Univ South Africa, Theol Eth, Pretoria, South Africa</t>
  </si>
  <si>
    <t xml:space="preserve">University of South Africa</t>
  </si>
  <si>
    <t xml:space="preserve">Reddie, AG (corresponding author), 11 Avon Dr,St Agnes Rd, Birmingham B13 9PS, W Midlands, England.</t>
  </si>
  <si>
    <t xml:space="preserve">agreddie@gmail.com</t>
  </si>
  <si>
    <t xml:space="preserve">0953-9468</t>
  </si>
  <si>
    <t xml:space="preserve">1745-5235</t>
  </si>
  <si>
    <t xml:space="preserve">STUD CHRIST ETHICS</t>
  </si>
  <si>
    <t xml:space="preserve">Stud. Christ. Ethics</t>
  </si>
  <si>
    <t xml:space="preserve">AUG</t>
  </si>
  <si>
    <t xml:space="preserve">10.1177/0953946819843468</t>
  </si>
  <si>
    <t xml:space="preserve">IJ3BW</t>
  </si>
  <si>
    <t xml:space="preserve">WOS:000475779700006</t>
  </si>
  <si>
    <t xml:space="preserve">Thelamour, B; Mwangi, CAG</t>
  </si>
  <si>
    <t xml:space="preserve">Thelamour, Barbara; Mwangi, Chrystal A. George</t>
  </si>
  <si>
    <t xml:space="preserve">I disagreed with a lot of values: Exploring Black immigrant agency in ethnic-racial socialization</t>
  </si>
  <si>
    <t xml:space="preserve">INTERNATIONAL JOURNAL OF INTERCULTURAL RELATIONS</t>
  </si>
  <si>
    <t xml:space="preserve">Black immigrants; Ethnic-racial socialization; Inter-ethnic relations; Qualitative methods; Stereotypes</t>
  </si>
  <si>
    <t xml:space="preserve">RACIAL/ETHNIC SOCIALIZATION; CULTURAL SOCIALIZATION; IDENTITY DEVELOPMENT; AFRICAN IMMIGRANTS; FAMILY; RACE; ACCULTURATION; EXPERIENCES; AMERICAN; PARENTS</t>
  </si>
  <si>
    <t xml:space="preserve">Ethnic-racial socialization is a mechanism through which immigrant parents instill in their children a sense of pride in their culture while preparing them for negative experiences with racial and cultural out-groups. For Black immigrant parents, this can include promoting a wariness of Black Americans in their children. Through this lens, we investigated an understudied intercultural dynamic via interviews with 12 first- and second-generation African and Caribbean immigrants. Using deductive and inductive analyses, we first examined the socialization messages they received about Black Americans from their parents, finding that in addition to messages inculcating ethnic and cultural pride, the participants also heard warnings about affiliation with Black Americans. Those messages relied on personal experiences and harmful stereotypes. Second, emergent from the data were examples of the ways the participants rejected their parents' warnings. Experiences outside of the home appeared to influence views that were alternative to their parents. This novel finding provides avenues for future research investigating Black immigrants' paths to a sense of connection or distancing from Black Americans.</t>
  </si>
  <si>
    <t xml:space="preserve">[Thelamour, Barbara] Swarthmore Coll, 500 Coll Ave, Swarthmore, PA 19081 USA; [Mwangi, Chrystal A. George] George Mason Univ, 310 Enterprise Hall, Fairfax, VA 22030 USA</t>
  </si>
  <si>
    <t xml:space="preserve">Swarthmore College; George Mason University</t>
  </si>
  <si>
    <t xml:space="preserve">Thelamour, B (corresponding author), Swarthmore Coll, Dept Psychol, 500 Coll Ave, Swarthmore, OH 19081 USA.</t>
  </si>
  <si>
    <t xml:space="preserve">bthelam1@swarthmore.edu</t>
  </si>
  <si>
    <t xml:space="preserve">Thelamour, Barbara/0000-0001-5601-8558; George Mwangi, Chrystal/0000-0002-3343-6316</t>
  </si>
  <si>
    <t xml:space="preserve">0147-1767</t>
  </si>
  <si>
    <t xml:space="preserve">1873-7552</t>
  </si>
  <si>
    <t xml:space="preserve">INT J INTERCULT REL</t>
  </si>
  <si>
    <t xml:space="preserve">Int. J. Intercult. Relat.</t>
  </si>
  <si>
    <t xml:space="preserve">10.1016/j.ijintrel.2021.09.002</t>
  </si>
  <si>
    <t xml:space="preserve">SEP 2021</t>
  </si>
  <si>
    <t xml:space="preserve">Psychology, Social; Social Sciences, Interdisciplinary; Sociology</t>
  </si>
  <si>
    <t xml:space="preserve">Psychology; Social Sciences - Other Topics; Sociology</t>
  </si>
  <si>
    <t xml:space="preserve">WK4NV</t>
  </si>
  <si>
    <t xml:space="preserve">WOS:000709705000003</t>
  </si>
  <si>
    <t xml:space="preserve">Wright, BL; Cross, BE; Ford, DY; Tyson, C</t>
  </si>
  <si>
    <t xml:space="preserve">Wright, Brian L.; Cross, Beverly E.; Ford, Donna Y.; Tyson, Cynthia</t>
  </si>
  <si>
    <t xml:space="preserve">When I Think of Home: Black Families Supporting Their Children During the COVID-19 Pandemic</t>
  </si>
  <si>
    <t xml:space="preserve">EDUCATION AND URBAN SOCIETY</t>
  </si>
  <si>
    <t xml:space="preserve">multi-cultural education; urban education; change; schools; students</t>
  </si>
  <si>
    <t xml:space="preserve">RACIAL SOCIALIZATION</t>
  </si>
  <si>
    <t xml:space="preserve">Since the onset of the COVID-19 pandemic, economic crisis, and persistent systemic and structural racism have plagued Black communities. The continued physical and symbolic violence and murders of Black bodies are undeniable. As White institutions, schools are definite contributors to this brutality as they center the culture and realities of White children while ignoring or denigrating Black children. This is even evident in the undermining of Black families' efforts to prepare their children to face the inequities and injustices they experience in the U.S. In this article, we discuss Black families' engagement in their children's education amid threats through racial socialization research aimed at developing and validating Black children's perspectives, experiences, and realities in Black identity to promote their positive social-emotional and psychological development. Black families must know how to cultivate their child's healthy self-identity, voice, and agency, along with academic achievement. Schools should learn from these practices. Schools that choose to ignore these concepts will continue contributing to trauma and violence against Black children and maintain deficit-oriented views. The article includes examples and implications for teaching and supporting the well-being of Black children, and concludes with practical ideas that educators can learn from and integrate into their practices.</t>
  </si>
  <si>
    <t xml:space="preserve">[Wright, Brian L.] Univ Memphis, Early Childhood Educ, Memphis, TN 38152 USA; [Wright, Brian L.] Univ Memphis, Middle Sch, 3798 Walker Ave,Ball Hall, Memphis, TN 38152 USA; [Wright, Brian L.] Univ Memphis, African Amer Male Acad, 3798 Walker Ave,Ball Hall, Memphis, TN 38152 USA; [Cross, Beverly E.] Univ Memphis, Excellence Urban Educ, Memphis, TN 38152 USA; [Ford, Donna Y.] Ohio State Univ, Coll Educ &amp; Human Ecol, Educ &amp; Human Ecol, Columbus, OH 43210 USA; [Ford, Donna Y.] Ohio State Univ, Coll Educ &amp; Human Ecol, Kirwan Inst, Columbus, OH 43210 USA; [Ford, Donna Y.] Ohio State Univ, Coll Educ &amp; Human Ecol, Ctr Latin Amer Studies, Columbus, OH 43210 USA; [Tyson, Cynthia] Ohio State Univ, Dept Teaching &amp; Learning, Columbus, OH 43210 USA</t>
  </si>
  <si>
    <t xml:space="preserve">University of Memphis; University of Memphis; University of Memphis; University of Memphis; University System of Ohio; Ohio State University; University System of Ohio; Ohio State University; University System of Ohio; Ohio State University; University System of Ohio; Ohio State University</t>
  </si>
  <si>
    <t xml:space="preserve">Wright, BL (corresponding author), Univ Memphis, Middle Sch, 3798 Walker Ave,Ball Hall, Memphis, TN 38152 USA.;Wright, BL (corresponding author), Univ Memphis, African Amer Male Acad, 3798 Walker Ave,Ball Hall, Memphis, TN 38152 USA.;Wright, BL (corresponding author), Univ Memphis, Early Childhood Educ Program, Dept Instruct &amp; Curriculum Leadership, Coll Educ, 3798 Walker Ave,Ball Hall, Memphis, TN 38152 USA.</t>
  </si>
  <si>
    <t xml:space="preserve">blwrghtl@memphis.edu</t>
  </si>
  <si>
    <t xml:space="preserve">Tyson, Cynthia Aleace/K-5458-2012</t>
  </si>
  <si>
    <t xml:space="preserve">0013-1245</t>
  </si>
  <si>
    <t xml:space="preserve">1552-3535</t>
  </si>
  <si>
    <t xml:space="preserve">EDUC URBAN SOC</t>
  </si>
  <si>
    <t xml:space="preserve">Educ. Urban Soc.</t>
  </si>
  <si>
    <t xml:space="preserve">JUN</t>
  </si>
  <si>
    <t xml:space="preserve">10.1177/00131245211065415</t>
  </si>
  <si>
    <t xml:space="preserve">JAN 2022</t>
  </si>
  <si>
    <t xml:space="preserve">I6UN4</t>
  </si>
  <si>
    <t xml:space="preserve">Green Published</t>
  </si>
  <si>
    <t xml:space="preserve">WOS:000749319400001</t>
  </si>
  <si>
    <t xml:space="preserve">Bland, L</t>
  </si>
  <si>
    <t xml:space="preserve">Bland, Lucy</t>
  </si>
  <si>
    <t xml:space="preserve">Defying racial prejudice: Second World War relationships between British women and black GIs and the raising of their offspring</t>
  </si>
  <si>
    <t xml:space="preserve">WOMENS HISTORY REVIEW</t>
  </si>
  <si>
    <t xml:space="preserve">SEX</t>
  </si>
  <si>
    <t xml:space="preserve">When American troops started to arrive in Britain in 1942 there was concern about British women?s potential intimacy with black GIs. To discourage such relationships, British troops, including the women in the ATS, were lectured on the need to keep contact with black GIs to a minimum; soldiers found with black GIs were reported; a whispering campaign hinted at the high rate of VD amongst black Americans; women were prosecuted under DORA for trespass if found with black GIs on military premises. Despite all warnings, many women had relationships with black GIs. Americans generally were attractive due to their relatively high pay. Black GIs were thought to have better manners and may have had particular appeal because black American culture was so focused on dance and music; dancing was British women?s main leisure pursuit. British women went on to have approx 1,700 mixed race babies, despite being called ?nigger lover? and their children labelled ?bastard? and ?half-caste?. Drawing on interviews with these mixed-race offspring I explore the lives of women who bravely keep their children against all odds. Their agency lay in their decision to have relationships and children in the face of racial prejudice and the stigma of illegitimacy.</t>
  </si>
  <si>
    <t xml:space="preserve">[Bland, Lucy] Anglia Ruskin Univ, Fac Arts Law &amp; Social Sci, East Rd, Cambridge CB 11PT, England</t>
  </si>
  <si>
    <t xml:space="preserve">Anglia Ruskin University</t>
  </si>
  <si>
    <t xml:space="preserve">Bland, L (corresponding author), Anglia Ruskin Univ, Fac Arts Law &amp; Social Sci, East Rd, Cambridge CB 11PT, England.</t>
  </si>
  <si>
    <t xml:space="preserve">lucy.bland@anglia.ac.uk</t>
  </si>
  <si>
    <t xml:space="preserve">0961-2025</t>
  </si>
  <si>
    <t xml:space="preserve">1747-583X</t>
  </si>
  <si>
    <t xml:space="preserve">WOMEN HIST REV</t>
  </si>
  <si>
    <t xml:space="preserve">Woman Hist.</t>
  </si>
  <si>
    <t xml:space="preserve">SEP 19</t>
  </si>
  <si>
    <t xml:space="preserve">10.1080/09612025.2017.1346867</t>
  </si>
  <si>
    <t xml:space="preserve">JB3OS</t>
  </si>
  <si>
    <t xml:space="preserve">Green Accepted</t>
  </si>
  <si>
    <t xml:space="preserve">WOS:000488467200003</t>
  </si>
  <si>
    <t xml:space="preserve">Hornsby, ER</t>
  </si>
  <si>
    <t xml:space="preserve">Hornsby, Elizabeth R.</t>
  </si>
  <si>
    <t xml:space="preserve">Not for Lazy Moms: The Real Housewives of Potomac's Monique Samuels and the Branding of Black Motherhood</t>
  </si>
  <si>
    <t xml:space="preserve">COMMUNICATION CULTURE &amp; CRITIQUE</t>
  </si>
  <si>
    <t xml:space="preserve">Bravo; Celebrity; Motherhood; The New Momism; Essential Oils; Brand</t>
  </si>
  <si>
    <t xml:space="preserve">This article explores how Monique Samuels's role in The Real Housewives of Potomac (TRHOP) and in her Not For Lazy Moms (NFLM) branded spaces, works both for and against the new momism to make visible black women's experiences navigating essentialism, choice, and the identity work of black motherhood. Samuels's positionality as a black woman leveraging her essential oils storyline into building a brand for herself brings the franchise into new cultural terrain: the new momism. Douglas and Michaels (2004) describe the new momism as a celebration of motherhood that encourages agency and autonomy but ultimately centers on intense devotion to childrearing. Samuels's TRHOP storylines and extratextual self-fashioning deploy the tenets of the new momism and disrupt its inherent white supremacy to authenticate her identity through essential oils as a wellness commodity and curate an affective space for black women with her NFLM lifestyle brand.</t>
  </si>
  <si>
    <t xml:space="preserve">[Hornsby, Elizabeth R.] Southeastern Louisiana Univ, Dept Languages &amp; Commun, Hammond, LA 70402 USA</t>
  </si>
  <si>
    <t xml:space="preserve">University of Louisiana System; Southeastern Louisiana University</t>
  </si>
  <si>
    <t xml:space="preserve">Hornsby, ER (corresponding author), Southeastern Louisiana Univ, Dept Languages &amp; Commun, Hammond, LA 70402 USA.</t>
  </si>
  <si>
    <t xml:space="preserve">ehornsby@southeastern.edu</t>
  </si>
  <si>
    <t xml:space="preserve">Hornsby, Elizabeth/0000-0001-7763-945X</t>
  </si>
  <si>
    <t xml:space="preserve">OXFORD UNIV PRESS INC</t>
  </si>
  <si>
    <t xml:space="preserve">CARY</t>
  </si>
  <si>
    <t xml:space="preserve">JOURNALS DEPT, 2001 EVANS RD, CARY, NC 27513 USA</t>
  </si>
  <si>
    <t xml:space="preserve">1753-9129</t>
  </si>
  <si>
    <t xml:space="preserve">1753-9137</t>
  </si>
  <si>
    <t xml:space="preserve">COMMUN CULT CRIT</t>
  </si>
  <si>
    <t xml:space="preserve">Commun. Cult. Crit.</t>
  </si>
  <si>
    <t xml:space="preserve">10.1093/ccc/tcz015</t>
  </si>
  <si>
    <t xml:space="preserve">Communication</t>
  </si>
  <si>
    <t xml:space="preserve">IM1CI</t>
  </si>
  <si>
    <t xml:space="preserve">WOS:000477725600007</t>
  </si>
  <si>
    <t xml:space="preserve">Valoyes-Chávez, L; Andrade-Molina, M; Montecino, A</t>
  </si>
  <si>
    <t xml:space="preserve">Valoyes-Chavez, Luz; Andrade-Molina, Melissa; Montecino, Alex</t>
  </si>
  <si>
    <t xml:space="preserve">Beyond language: conceptualizing epistemic violence against Black immigrant students in mathematics education</t>
  </si>
  <si>
    <t xml:space="preserve">ZDM-MATHEMATICS EDUCATION</t>
  </si>
  <si>
    <t xml:space="preserve">Epistemic violence; Practices of silencing; Black immigrant students; Mathematics communication; Anti-Blackness</t>
  </si>
  <si>
    <t xml:space="preserve">This paper provides on-the-ground accounts of epistemic violence against Black immigrant children in mathematics classrooms. From a critical feminist perspective, we introduce Dotson's notion of silencing as an enactment of epistemic violence. According to Dotson, one way to enact epistemic violence is to damage a particular group's ability to speak and be heard. A successful act of communication depends on the audience's willingness and ability to hear the speaker. Therefore, denying this reciprocity in communication is a form of epistemic violence. Using this conceptualization, we conducted a secondary data analysis from a larger study aimed at enhancing teachers' knowledge and abilities to implement problem-solving teaching. We identify and characterize three practices of silencing Black immigrant students in Chilean mathematics classrooms that damage their agency as knowers and doers of mathematics. Beyond language issues, we show that silencing is a form of anti-Black onto-epistemic violence that prevents Black immigrant students from being recognized as legitimate subjects of knowledge in mathematics classrooms.</t>
  </si>
  <si>
    <t xml:space="preserve">[Valoyes-Chavez, Luz] Univ Catolica Temuco, Fac Educ, Temuco, Chile; [Andrade-Molina, Melissa] Pontificia Univ Catolica Valparaiso, Valparaiso, Chile; [Montecino, Alex] Univ Tarapaca, Tarapaca, Chile</t>
  </si>
  <si>
    <t xml:space="preserve">Universidad Catolica de Temuco; Pontificia Universidad Catolica de Valparaiso; Universidad de Tarapaca</t>
  </si>
  <si>
    <t xml:space="preserve">Valoyes-Chávez, L (corresponding author), Univ Catolica Temuco, Fac Educ, Temuco, Chile.</t>
  </si>
  <si>
    <t xml:space="preserve">lvaloyes@uct.cl; melissa.andrade@pucv.cl; amontecinom@academicos.uta.cl</t>
  </si>
  <si>
    <t xml:space="preserve">Montecino, Alex/0000-0002-2412-8290; Valoyes-Chavez, Luz/0000-0001-6763-2094</t>
  </si>
  <si>
    <t xml:space="preserve">ANID/PIA/Basal Funds for Centers of Excellence [FB 0003]</t>
  </si>
  <si>
    <t xml:space="preserve">ANID/PIA/Basal Funds for Centers of Excellence</t>
  </si>
  <si>
    <t xml:space="preserve">AcknowledgementsThis research was supported by a grant from ANID/PIA/Basal Funds for Centers of Excellence, Project FB 0003.</t>
  </si>
  <si>
    <t xml:space="preserve">SPRINGER HEIDELBERG</t>
  </si>
  <si>
    <t xml:space="preserve">HEIDELBERG</t>
  </si>
  <si>
    <t xml:space="preserve">TIERGARTENSTRASSE 17, D-69121 HEIDELBERG, GERMANY</t>
  </si>
  <si>
    <t xml:space="preserve">1863-9690</t>
  </si>
  <si>
    <t xml:space="preserve">1863-9704</t>
  </si>
  <si>
    <t xml:space="preserve">ZDM-MATH EDUC</t>
  </si>
  <si>
    <t xml:space="preserve">ZDM-Math. Educ.</t>
  </si>
  <si>
    <t xml:space="preserve">2023 JUL 27</t>
  </si>
  <si>
    <t xml:space="preserve">10.1007/s11858-023-01512-4</t>
  </si>
  <si>
    <t xml:space="preserve">JUL 2023</t>
  </si>
  <si>
    <t xml:space="preserve">N0YT9</t>
  </si>
  <si>
    <t xml:space="preserve">WOS:001034380400001</t>
  </si>
  <si>
    <t xml:space="preserve">Feliciano, C; Kizer, JM</t>
  </si>
  <si>
    <t xml:space="preserve">Feliciano, Cynthia; Kizer, Jessica M.</t>
  </si>
  <si>
    <t xml:space="preserve">Reinforcing the Racial Structure: Observed Race and Multiracial Internet Daters' Racial Preferences</t>
  </si>
  <si>
    <t xml:space="preserve">SOCIAL FORCES</t>
  </si>
  <si>
    <t xml:space="preserve">EXPANDING BOUNDARIES; SOCIAL BOUNDARIES; ONLINE; IDENTIFICATION; BLACK; ASSIMILATION; EXCLUSION; CHILDREN; GENDER; TRENDS</t>
  </si>
  <si>
    <t xml:space="preserve">Is the growing multiracial population changing the US racial structure? This study examines how self-identifying with more than one racial group relates to racial dating choices-an outcome that reveals multiracial individuals' agency in the process of racial boundary-making and reduction. Quantitative analyses of profiles drawn from the largest online dating website, combined with observer racial classifications of profile photos, reveal divergent patterns in racial preferences among multiracials who self-identify as part-Black compared with those who do not. Non-Black multiracials express racial preferences that are more similar to Whites than to minorities, consistent with Whitening theories suggesting that these groups situate themselves closer to Whites and reinforce the existing racial hierarchy. In contrast, part-Black multiracials' preferences are more similar to Blacks. However, regardless of racial selfidentity, multiracial online deters' exclusion of Whites as possible dates depends upon how they are racially perceived by others-their observed race. In particular, among self-identified part-Black multiracials, those whom others view as non-Black are much more accepting of Whites as dates than are those whom others classify as Black. Since preferences for dating Whites vary substantially among individuals who self-identify as part-Black depending upon their observed race, this suggests a decline in the salience of the one-drop rule, even while some aspects of Black exceptionalism persist among multiracials whom others classify solely as Black.</t>
  </si>
  <si>
    <t xml:space="preserve">[Feliciano, Cynthia] Washington Univ, Sociol, St Louis, MO 63130 USA; [Kizer, Jessica M.] Pitzer Coll, Sociol, Claremont, CA 91711 USA</t>
  </si>
  <si>
    <t xml:space="preserve">Washington University (WUSTL); Claremont Colleges; Pitzer College</t>
  </si>
  <si>
    <t xml:space="preserve">Feliciano, C (corresponding author), Washington Univ, Dept Sociol, Campus Box 1112,One Brookings Dr, St Louis, MO 63130 USA.</t>
  </si>
  <si>
    <t xml:space="preserve">cfeliciano@wustl.edu</t>
  </si>
  <si>
    <t xml:space="preserve">0037-7732</t>
  </si>
  <si>
    <t xml:space="preserve">1534-7605</t>
  </si>
  <si>
    <t xml:space="preserve">SOC FORCES</t>
  </si>
  <si>
    <t xml:space="preserve">Soc. Forces</t>
  </si>
  <si>
    <t xml:space="preserve">10.1093/sf/soaa065</t>
  </si>
  <si>
    <t xml:space="preserve">RQ3OX</t>
  </si>
  <si>
    <t xml:space="preserve">WOS:000642332400029</t>
  </si>
  <si>
    <t xml:space="preserve">Mohamud, F; Edwards, T; Antwi-Boasiako, K; William, K; King, J; Igor, E; King, B</t>
  </si>
  <si>
    <t xml:space="preserve">Mohamud, Faisa; Edwards, Travonne; Antwi-Boasiako, Kofi; William, Kineesha; King, Jason; Igor, Elo; King, Bryn</t>
  </si>
  <si>
    <t xml:space="preserve">Racial disparity in the Ontario child welfare system: Conceptualizing policies and practices that drive involvement for Black families</t>
  </si>
  <si>
    <t xml:space="preserve">Child welfare; Black children, youth, and families; Racial disparity; Anti-Black racism; Policy</t>
  </si>
  <si>
    <t xml:space="preserve">ETHNIC RESIDENTIAL SEGREGATION; DISCIPLINARY PRACTICES; METROPOLITAN-AREAS; SOCIAL-CLASS; TORONTO; IMMIGRANTS; PROTECTION; PATTERNS; DECISION; RACE</t>
  </si>
  <si>
    <t xml:space="preserve">Racial disparities in child welfare involvement between Black and White children have been well-documented in the United States, but research in this area is relatively underexplored in Canada. Emerging evidence from Canadian studies indicates that Black families are far more likely to be reported for maltreatment concerns, and that these initial disparities persist as families move deeper into the system. Scholars have begun to identify the factors associated with those disparities in Canada, but there is a need for understanding the larger structural and historical context that shapes the opportunities and constraints for Black families living in Ontario. This analysis will situate child welfare in a nexus of anti-Black policy and structure with respect to immigration restrictions, income disparities, residential segregation, and the functioning of linked institutions such as the mental health, education, and legal systems. The cumulative burden of navigating and contending with these larger systemic forces leave Black families vulnerable to a relatively low threshold for reporting maltreatment concerns and risk of harm to Ontario child welfare agencies. This paper documents the alignment between the circumstances created by anti-Black racism at institutional, provincial, and federal levels and the seemingly race-neutral eligibility criteria embedded within Ontario child welfare, which results in disproportionate reporting of Black families.</t>
  </si>
  <si>
    <t xml:space="preserve">[Mohamud, Faisa; Edwards, Travonne; Antwi-Boasiako, Kofi; William, Kineesha; King, Jason; Igor, Elo; King, Bryn] Univ Toronto, Factor Inwentash Fac Social Work, 246 Bloor St West, Toronto, ON M5S 1V4, Canada</t>
  </si>
  <si>
    <t xml:space="preserve">University of Toronto</t>
  </si>
  <si>
    <t xml:space="preserve">King, B (corresponding author), Univ Toronto, Factor Inwentash Fac Social Work, 246 Bloor St West, Toronto, ON M5S 1V4, Canada.</t>
  </si>
  <si>
    <t xml:space="preserve">travonne.edwards@mail.utoronto.ca; kofi.antwi.boasiako@mail.utoronto.ca; k.william@mail.utoronto.ca; jasonj.king@mail.utoronto.ca; bryn.king@utoronto.ca</t>
  </si>
  <si>
    <t xml:space="preserve">Edwards, Travonne/GXN-3245-2022; King, Bryn/J-5835-2019</t>
  </si>
  <si>
    <t xml:space="preserve">King, Bryn/0000-0003-2719-5189; Edwards, Travonne/0000-0001-6054-2774</t>
  </si>
  <si>
    <t xml:space="preserve">Social Science and Humanities Research Council (SSHRC) Institutional Research Grant</t>
  </si>
  <si>
    <t xml:space="preserve">Social Science and Humanities Research Council (SSHRC) Institutional Research Grant(Social Sciences and Humanities Research Council of Canada (SSHRC))</t>
  </si>
  <si>
    <t xml:space="preserve">This study was funded by a Social Science and Humanities Research Council (SSHRC) Institutional Research Grant. The authors have no conflicts of interest to report regarding the analysis or the interpretation of findings.</t>
  </si>
  <si>
    <t xml:space="preserve">10.1016/j.childyouth.2020.105711</t>
  </si>
  <si>
    <t xml:space="preserve">QH8YF</t>
  </si>
  <si>
    <t xml:space="preserve">WOS:000618558900010</t>
  </si>
  <si>
    <t xml:space="preserve">Brooks, O</t>
  </si>
  <si>
    <t xml:space="preserve">Brooks, Onel</t>
  </si>
  <si>
    <t xml:space="preserve">TALES OUT OF SCHOOL: COUNSELLING AFRICAN CARIBBEAN YOUNG PEOPLE IN SCHOOLS</t>
  </si>
  <si>
    <t xml:space="preserve">JOURNAL OF SOCIAL WORK PRACTICE</t>
  </si>
  <si>
    <t xml:space="preserve">counselling-in-schools; race; conformity; gang culture; belonging; choice</t>
  </si>
  <si>
    <t xml:space="preserve">This paper draws on my experience working as part of an innovative project that made it possible for a team of black therapists to work therapeutically in schools, in a community centre and at the Tavistock Clinic with black adolescents and their carers. It also draws on other experiences of being a black counsellor working in schools with black adolescents. I try to show that there are similarities between a child joining a school, this team of black counsellors joining the big school of provisions or services, and a black adolescent boy joining an adult world in which his loyalties, how he is perceived and his self-perception seem to offer him a ready-made place and way of being. This paper is about the power of pressures to conform, something that is intimately connected with or part of education, joining a culture, coming to know what is what and who belongs where and with whom, and who should be obeyed. It is also about the ability to resist conformity, and how terms such as 'freedom', 'choice' and 'agency' become applicable and warranted.</t>
  </si>
  <si>
    <t xml:space="preserve">[Brooks, Onel] Roehampton Univ, Whitelands Coll, Sch Human &amp; Life Sci, Res Ctr Therapeut Educ, London SW15 4JD, England; [Brooks, Onel] Tavistock Clin, London NW3 5BA, England</t>
  </si>
  <si>
    <t xml:space="preserve">Roehampton University</t>
  </si>
  <si>
    <t xml:space="preserve">Brooks, O (corresponding author), Roehampton Univ, Whitelands Coll, Sch Human &amp; Life Sci, Res Ctr Therapeut Educ, Holybourne Ave, London SW15 4JD, England.</t>
  </si>
  <si>
    <t xml:space="preserve">obrooks@tavi-port.nhs.uk</t>
  </si>
  <si>
    <t xml:space="preserve">4 PARK SQUARE, MILTON PARK, ABINGDON OX14 4RN, OXFORDSHIRE, ENGLAND</t>
  </si>
  <si>
    <t xml:space="preserve">0265-0533</t>
  </si>
  <si>
    <t xml:space="preserve">J SOC WORK PRACT</t>
  </si>
  <si>
    <t xml:space="preserve">J. Soc. Work Pract.</t>
  </si>
  <si>
    <t xml:space="preserve">PII 909172944</t>
  </si>
  <si>
    <t xml:space="preserve">10.1080/02650530902723324</t>
  </si>
  <si>
    <t xml:space="preserve">413UR</t>
  </si>
  <si>
    <t xml:space="preserve">WOS:000263818500006</t>
  </si>
  <si>
    <t xml:space="preserve">Fante-Coleman, T; Jackson-Best, F; Booker, M; Worku, F</t>
  </si>
  <si>
    <t xml:space="preserve">Fante-Coleman, Tiyondah; Jackson-Best, Fatimah; Booker, Melissa; Worku, Fiqir</t>
  </si>
  <si>
    <t xml:space="preserve">Organizational and Practitioner Challenges to Black Youth Accessing Mental Health Care in Canada: Problems and Solutions</t>
  </si>
  <si>
    <t xml:space="preserve">CANADIAN PSYCHOLOGY-PSYCHOLOGIE CANADIENNE</t>
  </si>
  <si>
    <t xml:space="preserve">mental health; Canada; African; Caribbean; and Black; anti-Black racism; youth</t>
  </si>
  <si>
    <t xml:space="preserve">CRITICAL RACE THEORY; PSYCHOSIS</t>
  </si>
  <si>
    <t xml:space="preserve">This article aims to elucidate the barriers to mental health care for Black youth by providing the perspectives of youth, caregivers, and service providers. Given the significance of service provision, analysis is focused on accessing the mental health care system at the organizational and practitioner levels. The present study explored the barriers and facilitators to mental health care for Black children and youth in Canada. The results of this article draw from a larger study that aimed to explore the barriers and facilitators to mental health care for Black children and youth in Canada. A reflexive thematic analysis was used to identify themes, which were analysed through a critical race theory lens. Participants noted numerous challenges related to accessing care, many of which they attributed to anti-Black racism (ABR). At the practitioner level, stigma and racism from providers, a lack of cultural awareness, and non-Black workers unable to assist Black youth were major themes. At the organizational level, three core themes emerged: Organizations not committing to cultural responsiveness, a lack of Black professionals, and a lack of agencies specifically for Black youth. To increase access to care, organizations must address ABR by making actionable commitments to anti-racist efforts, increasing culturally responsive programming, and addressing ABR for Black employees. Practitioners need to take a flexible, individualised care approach that rejects assumptions and stereotypes and allows clients to lead with their experiences. This study is among the first to explore ABR and access to mental health care for Black youth in Canada.</t>
  </si>
  <si>
    <t xml:space="preserve">[Fante-Coleman, Tiyondah; Jackson-Best, Fatimah; Booker, Melissa; Worku, Fiqir] Black Hlth Alliance, Pathways Care Project, 720 Bathurst St, Toronto, ON M5S 2R4, Canada; [Fante-Coleman, Tiyondah] Univ Toronto, Dalla Lana Sch Publ Hlth, Social &amp; Behav Hlth Sci, Toronto, ON, Canada; [Jackson-Best, Fatimah] McMaster Univ, Fac Hlth Sci, Dept Hlth Res Methods Evidence &amp; Impact, Hamilton, ON, Canada; [Worku, Fiqir] Univ Toronto, Inst Hlth Policy, Dalla Lana Sch Publ Hlth Management &amp; Evaluat, Toronto, ON, Canada</t>
  </si>
  <si>
    <t xml:space="preserve">University of Toronto; McMaster University; University of Toronto</t>
  </si>
  <si>
    <t xml:space="preserve">Fante-Coleman, T (corresponding author), Black Hlth Alliance, Pathways Care Project, 720 Bathurst St, Toronto, ON M5S 2R4, Canada.</t>
  </si>
  <si>
    <t xml:space="preserve">tfante-coleman@blackhealthalliance.ca</t>
  </si>
  <si>
    <t xml:space="preserve">CANADIAN PSYCHOLOGICAL ASSOC</t>
  </si>
  <si>
    <t xml:space="preserve">OTTAWA</t>
  </si>
  <si>
    <t xml:space="preserve">141 LAURIER AVE WEST, STE 702, OTTAWA, ONTARIO K1P 5J3, CANADA</t>
  </si>
  <si>
    <t xml:space="preserve">0708-5591</t>
  </si>
  <si>
    <t xml:space="preserve">1878-7304</t>
  </si>
  <si>
    <t xml:space="preserve">CAN PSYCHOL</t>
  </si>
  <si>
    <t xml:space="preserve">Can. Psychol.-Psychol. Can.</t>
  </si>
  <si>
    <t xml:space="preserve">10.1037/cap0000370</t>
  </si>
  <si>
    <t xml:space="preserve">Psychology, Multidisciplinary</t>
  </si>
  <si>
    <t xml:space="preserve">N5DT9</t>
  </si>
  <si>
    <t xml:space="preserve">WOS:001037223700001</t>
  </si>
  <si>
    <t xml:space="preserve">de Coninck-Smith, N; Appel, C</t>
  </si>
  <si>
    <t xml:space="preserve">de Coninck-Smith, Ning; Appel, Charlotte</t>
  </si>
  <si>
    <t xml:space="preserve">500 years of Danish school history: methodologies, agencies, and connecting narratives</t>
  </si>
  <si>
    <t xml:space="preserve">PAEDAGOGICA HISTORICA</t>
  </si>
  <si>
    <t xml:space="preserve">History of education; history of childhood; methodologies; connecting narratives; agency; black box of schooling; Denmark</t>
  </si>
  <si>
    <t xml:space="preserve">In 2014, the Danish school system celebrated its 200-year anniversary with a five-volume publication entitled Dansk skolehistorie gennem 500 ar (500 years of Danish school history). As editors-in-chief, we took our inspiration from the cultural turn within history more generally and the search for the black box of schooling among historians of education more specifically. Our ambition was to write a history about how schooling was done, experienced, negotiated, and contested by a range of agents, from pupils to parents, teachers, and authorities. We wanted to write the history of education as intimately connected to and intertwined with changing childhoods and broader cultural and social developments. In addition, we decided to write from the perspective of diversity with regard to agents, contexts, schools, sources, and methodologies. Our approach is new within Danish educational history writing and as such not yet reflected in international work on the Danish school system. The purpose of this article is therefore to present our arguments, chronologies, and conclusions. The article also introduces our research design and a description of four methodological tools we found helpful when writing the history of education from a bottom-up perspective. The article ends by outlining our main conclusions and reflecting on the challenges we encountered when opening the black box of schooling.</t>
  </si>
  <si>
    <t xml:space="preserve">[de Coninck-Smith, Ning] Aarhus Univ, Danish Sch Educ, Tuborgvej 164, DK-2400 Aarhus NV, Denmark; [Appel, Charlotte] Aarhus Univ, Sch Culture &amp; Soc, Jens Chr Skous Vej 5, DK-8000 Aarhus C, Denmark</t>
  </si>
  <si>
    <t xml:space="preserve">Aarhus University; Aarhus University</t>
  </si>
  <si>
    <t xml:space="preserve">de Coninck-Smith, N (corresponding author), Aarhus Univ, Danish Sch Educ, Tuborgvej 164, DK-2400 Aarhus NV, Denmark.;Appel, C (corresponding author), Aarhus Univ, Sch Culture &amp; Soc, Jens Chr Skous Vej 5, DK-8000 Aarhus C, Denmark.</t>
  </si>
  <si>
    <t xml:space="preserve">ning@edu.au.dk; chap@cas.au.dk</t>
  </si>
  <si>
    <t xml:space="preserve">0030-9230</t>
  </si>
  <si>
    <t xml:space="preserve">1477-674X</t>
  </si>
  <si>
    <t xml:space="preserve">PAEDAGOG HIST</t>
  </si>
  <si>
    <t xml:space="preserve">Paedagog. Hist.</t>
  </si>
  <si>
    <t xml:space="preserve">2021 AUG 27</t>
  </si>
  <si>
    <t xml:space="preserve">10.1080/00309230.2021.1965174</t>
  </si>
  <si>
    <t xml:space="preserve">AUG 2021</t>
  </si>
  <si>
    <t xml:space="preserve">Education &amp; Educational Research; History Of Social Sciences</t>
  </si>
  <si>
    <t xml:space="preserve">Education &amp; Educational Research; Social Sciences - Other Topics</t>
  </si>
  <si>
    <t xml:space="preserve">UF1LC</t>
  </si>
  <si>
    <t xml:space="preserve">WOS:000688341800001</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1077-5595</t>
  </si>
  <si>
    <t xml:space="preserve">1552-6119</t>
  </si>
  <si>
    <t xml:space="preserve">Child Maltreatment</t>
  </si>
  <si>
    <t xml:space="preserve">10.1177/10775595231169782</t>
  </si>
  <si>
    <t xml:space="preserve">T2TX7</t>
  </si>
  <si>
    <t xml:space="preserve">WOS:0009706097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National Science Foundation (NSF))</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KH3BH</t>
  </si>
  <si>
    <t xml:space="preserve">WOS:000500202000001</t>
  </si>
  <si>
    <t xml:space="preserve">Ringstaff, TNM</t>
  </si>
  <si>
    <t xml:space="preserve">Ringstaff, Tytianna Nikia Maria</t>
  </si>
  <si>
    <t xml:space="preserve">Afrocentric Education for Liberation in the Classroom: It Takes a Village to Raise a Child</t>
  </si>
  <si>
    <t xml:space="preserve">EDUCATION SCIENCES</t>
  </si>
  <si>
    <t xml:space="preserve">Afrocentricity; Afrocentric education; homeschooling; family; familial relationships; village; Afrocentric features; classroom; liberation</t>
  </si>
  <si>
    <t xml:space="preserve">PERFORMANCE; DISCIPLINE; IDENTITY</t>
  </si>
  <si>
    <t xml:space="preserve">Racist and inequitable schools in the United States espouse an anti-Black and color blind curriculum that negatively impacts Black students' lives. Black schools, including homeschools, are a strategic response to racist public and private schools and a viable option to address the academic and cultural needs of Black students. This paper explores Afrocentric practices, including familial relationships through culturally responsive instructional practices: an African time orientation, a personalized learning plan, authoritative teaching, OurStory, and Rising Meeting. This paper provides evidence that these practices benefit Black students. I draw upon an Afrocentric theoretical framework in this qualitative study to analyze and interpret data collected at the Black Scholars Academy (BSA), a pre-kindergarten (Pre-K) through 12th-grade Black homeschool collective in the U.S. The data consist of classroom observations, individual interviews with current and former teachers and students, and textual artifacts collected between July and November 2019. Familial relationships helped students develop cultural pride, agency, self-determination, independence, and liberation through education. The employment of Afrocentricity as a best practice in a homeschool collective is considered advisable across every educational context. There is a need for more research on Afrocentric practices as one of many culturally responsive techniques to best teach culturally diverse students, especially Black students, in educational settings.</t>
  </si>
  <si>
    <t xml:space="preserve">[Ringstaff, Tytianna Nikia Maria] Simmons Coll Kentucky, Digital Learning &amp; Innovat, Louisville, KY 40203 USA</t>
  </si>
  <si>
    <t xml:space="preserve">Simmons College of Kentucky</t>
  </si>
  <si>
    <t xml:space="preserve">Ringstaff, TNM (corresponding author), Simmons Coll Kentucky, Digital Learning &amp; Innovat, Louisville, KY 40203 USA.</t>
  </si>
  <si>
    <t xml:space="preserve">tringstaff@simmonscollegeky.edu</t>
  </si>
  <si>
    <t xml:space="preserve">MDPI</t>
  </si>
  <si>
    <t xml:space="preserve">BASEL</t>
  </si>
  <si>
    <t xml:space="preserve">ST ALBAN-ANLAGE 66, CH-4052 BASEL, SWITZERLAND</t>
  </si>
  <si>
    <t xml:space="preserve">2227-7102</t>
  </si>
  <si>
    <t xml:space="preserve">EDUC SCI</t>
  </si>
  <si>
    <t xml:space="preserve">Educ. Sci.</t>
  </si>
  <si>
    <t xml:space="preserve">10.3390/educsci13060532</t>
  </si>
  <si>
    <t xml:space="preserve">K1NM6</t>
  </si>
  <si>
    <t xml:space="preserve">WOS:001014182400001</t>
  </si>
  <si>
    <t xml:space="preserve">Sheridan, V; Landy, D; Stout, V</t>
  </si>
  <si>
    <t xml:space="preserve">Sheridan, V.; Landy, David; Stout, Vanessa</t>
  </si>
  <si>
    <t xml:space="preserve">The return of the 'Black Babies': how development education affects schoolchildren's attitudes to the majority world - the Trocaire 2012 Lenten campaign</t>
  </si>
  <si>
    <t xml:space="preserve">RACE ETHNICITY AND EDUCATION</t>
  </si>
  <si>
    <t xml:space="preserve">Development education; development; racialisation; aid; Trocaire; 'Black babies'</t>
  </si>
  <si>
    <t xml:space="preserve">DISCOURSE ANALYSIS</t>
  </si>
  <si>
    <t xml:space="preserve">This article investigates how development education campaigns affect schoolchildren's understanding of both global and domestic poverty, through examining the 2012 Lenten campaign by the Irish agency, Trocaire. It analyses Trocaire campaign material as well as its reception by schoolchildren, aged 10-12. We found the material contained neo-colonial stereotypes about Africa as a primitive place dependent on Western aid, displaying continuity with the prior 'Black Baby Phenomenon'. This refers to the collection boxes Irish children were given with a picture of a black baby on them, which fostered an understanding of Africans as helpless childlike victims, Children in our focus groups understood the Africans portrayed by the Trocaire campaign as hopeless, primitive, intellectually inferior Others. Furthermore, this there was strong indication that this imagery fostered social distance towards ethnic minorities in Ireland and encouraged children to minimise domestic poverty, through considering this to be only an issue in 'developing countries'.</t>
  </si>
  <si>
    <t xml:space="preserve">[Landy, David] Trinity Coll Dublin, Dept Sociol, Dublin, Ireland; [Stout, Vanessa] Richard Bland Coll William &amp; Mary, Dept Social &amp; Behav Sci, South Prince George, VA 23805 USA</t>
  </si>
  <si>
    <t xml:space="preserve">Trinity College Dublin</t>
  </si>
  <si>
    <t xml:space="preserve">Stout, V (corresponding author), Richard Bland Coll William &amp; Mary, Dept Social &amp; Behav Sci, South Prince George, VA 23805 USA.</t>
  </si>
  <si>
    <t xml:space="preserve">vstout@rbc.edu</t>
  </si>
  <si>
    <t xml:space="preserve">1361-3324</t>
  </si>
  <si>
    <t xml:space="preserve">1470-109X</t>
  </si>
  <si>
    <t xml:space="preserve">RACE ETHNIC EDUC-UK</t>
  </si>
  <si>
    <t xml:space="preserve">Race Ethn. Educ.</t>
  </si>
  <si>
    <t xml:space="preserve">NOV 2</t>
  </si>
  <si>
    <t xml:space="preserve">10.1080/13613324.2017.1417829</t>
  </si>
  <si>
    <t xml:space="preserve">Education &amp; Educational Research; Ethnic Studies</t>
  </si>
  <si>
    <t xml:space="preserve">IU9BD</t>
  </si>
  <si>
    <t xml:space="preserve">WOS:000483875100008</t>
  </si>
  <si>
    <t xml:space="preserve">Boatswain-Kyte, A; Esposito, T; Trocmé, N; Boatswain-Kyte, A</t>
  </si>
  <si>
    <t xml:space="preserve">Boatswain-Kyte, Alicia; Esposito, Tonino; Trocme, Nico; Boatswain-Kyte, Alicia</t>
  </si>
  <si>
    <t xml:space="preserve">A longitudinal jurisdictional study of Black children reported to child protection services in Quebec, Canada</t>
  </si>
  <si>
    <t xml:space="preserve">Child maltreatment; Child protection; Overrepresentation; Service disparity; Black children; Jurisdictional research</t>
  </si>
  <si>
    <t xml:space="preserve">CRITICAL RACE THEORY; CORPORAL PUNISHMENT; AFRICAN-AMERICAN; DECISION-MAKING; WELFARE; MALTREATMENT; DISPROPORTIONALITY; RISK; OVERREPRESENTATION; DISPARITY</t>
  </si>
  <si>
    <t xml:space="preserve">Empirical research is needed to better understand the overrepresentation faced by Black children receiving child protection services in Canada. This article examines rates of disparity using secondary longitudinal clinical-administrative data provided by a child protection agency in Quebec for a subsample of Black, White, and other visible minority children over a ten-year span. It calculates rates per 1000, a population disparity index (PDI), and a decision-based index (DDI) to determine representation by ethno-racial group across decision-points within the child protection system. Results reveal that while representing 9% of the general population in 2011, Black children represented 24% of children receiving child protection services for the corresponding year. When compared to White children, Black children's protection reports were five times more likely to be screened in, substantiated, and brought to court. Black children were also five times more likely than White children to enter out-of-home placement. In contrast, other visible minority child protection reports were approximately two times more likely to be screened in than White children protection reports. After which, other visible minority rates of disparity gradually decreased across decision points. These findings demonstrate the need for a jurisdictional analysis when conducting research on service disparities and support an argument for disproportionate need as a factor affecting disparate outcomes.</t>
  </si>
  <si>
    <t xml:space="preserve">[Boatswain-Kyte, Alicia; Trocme, Nico; Boatswain-Kyte, Alicia] McGill Univ, Sch Social Work, 3506 Univ St, Montreal, PQ H3A 2A7, Canada; [Esposito, Tonino] Univ Montreal, Ecole Travail Social, 3150 Rue Jean Brillant, Montreal, PQ H3T 1N8, Canada</t>
  </si>
  <si>
    <t xml:space="preserve">McGill University; Universite de Montreal</t>
  </si>
  <si>
    <t xml:space="preserve">Alicia.kyte@mcgill.ca; tonino.esposito@umontreal.ca; nico.trocme@mcgill.ca; alicia.kyte@mcgill.ca</t>
  </si>
  <si>
    <t xml:space="preserve">Esposito, Tonino/0000-0003-0569-8965</t>
  </si>
  <si>
    <t xml:space="preserve">10.1016/j.childyouth.2020.105219</t>
  </si>
  <si>
    <t xml:space="preserve">PP1MH</t>
  </si>
  <si>
    <t xml:space="preserve">WOS:000605632200085</t>
  </si>
  <si>
    <t xml:space="preserve">Thornton, C; Reich, JA</t>
  </si>
  <si>
    <t xml:space="preserve">Thornton, Courtney; Reich, Jennifer A.</t>
  </si>
  <si>
    <t xml:space="preserve">Black Mothers and Vaccine Refusal: Gendered Racism, Healthcare, and the State</t>
  </si>
  <si>
    <t xml:space="preserve">GENDER &amp; SOCIETY</t>
  </si>
  <si>
    <t xml:space="preserve">vaccines; African American mothers; racism; surveillance; social media</t>
  </si>
  <si>
    <t xml:space="preserve">AFRICAN-AMERICAN; UNITED-STATES; RACE; CULTIVATION; COVERAGE; CHILDREN; MEASLES; RISK</t>
  </si>
  <si>
    <t xml:space="preserve">Vaccine refusal has increasingly been the focus of public health concern. Rates of children who are up to date on vaccines have declined in recent years, and vaccine refusal has been implicated in disease outbreaks. Most research on children who are not fully immunized identifies white affluent mothers as most likely to opt out by choice and Black mothers as more likely to face structural barriers that limit access to vaccines for their children. In this paper, we analyze social media posts and online discussions among Black mothers to better understand their concerns about vaccines. Unlike white women who reject vaccines as a personal choice, Black mothers express unique concerns about the role of the state in their lives. Specifically, some Black mothers using social media view vaccines as a white technology and claim that white women have greater freedom in opting out of vaccines without the same risks to their families. They describe efforts to strategize interactions with pediatricians and other healthcare providers who can report them to social service agencies or block access to welfare and nutritional benefits for their families if they refuse vaccines. Black women's experiences with structural gendered racism in interactions with healthcare and education systems shape vaccine decisions and should be taken seriously.</t>
  </si>
  <si>
    <t xml:space="preserve">[Thornton, Courtney; Reich, Jennifer A.] Univ Colorado, Sociol, Denver, CO 80217 USA</t>
  </si>
  <si>
    <t xml:space="preserve">University of Colorado System; University of Colorado Denver</t>
  </si>
  <si>
    <t xml:space="preserve">Reich, JA (corresponding author), Univ Colorado, Dept Sociol, Campus Box 105,POB 173364, Denver, CO 80217 USA.</t>
  </si>
  <si>
    <t xml:space="preserve">jennifer.reich@ucdenver.edu</t>
  </si>
  <si>
    <t xml:space="preserve">Reich, Jennifer/0000-0001-5946-8618</t>
  </si>
  <si>
    <t xml:space="preserve">0891-2432</t>
  </si>
  <si>
    <t xml:space="preserve">1552-3977</t>
  </si>
  <si>
    <t xml:space="preserve">GENDER SOC</t>
  </si>
  <si>
    <t xml:space="preserve">Gend. Soc.</t>
  </si>
  <si>
    <t xml:space="preserve">10.1177/08912432221102150</t>
  </si>
  <si>
    <t xml:space="preserve">JUN 2022</t>
  </si>
  <si>
    <t xml:space="preserve">Sociology; Women's Studies</t>
  </si>
  <si>
    <t xml:space="preserve">3A1VJ</t>
  </si>
  <si>
    <t xml:space="preserve">WOS:000810151800001</t>
  </si>
  <si>
    <t xml:space="preserve">Chadwick, R</t>
  </si>
  <si>
    <t xml:space="preserve">Chadwick, Rachelle</t>
  </si>
  <si>
    <t xml:space="preserve">Ambiguous subjects: Obstetric violence, assemblage and South African birth narratives</t>
  </si>
  <si>
    <t xml:space="preserve">FEMINISM &amp; PSYCHOLOGY</t>
  </si>
  <si>
    <t xml:space="preserve">childbirth; obstetric violence; assemblage; intersectionality; agency; South Africa; narrative</t>
  </si>
  <si>
    <t xml:space="preserve">MATERNITY CARE; HEALTH-CARE; CHILDBIRTH; ABUSE; WOMEN; EXPERIENCES; MISTREATMENT; REFLECTIONS; PERCEPTIONS; DISRESPECT</t>
  </si>
  <si>
    <t xml:space="preserve">Obstetric violence is gaining recognition as a worldwide problem manifesting in a range of geopolitical contexts. While global public health attention is turning to this issue, there has been a lack of theoretical engagement by feminist psychologists with the phenomenon of obstetric violence. This paper contributes to the literature on obstetric violence via a feminist social constructionist analysis of marginalized and low-income South African women's narratives of giving birth in public sector obstetric contexts. Drawing on interviews conducted in 2012 with 35 black, low-income women living in Cape Town, South Africa, the analysis focuses on obstetric violence as a relational, disciplinary, and productive process that has implications for the construction of women's subjectivities and agency during childbirth. The findings focus on relational constructions of violence and agency in women's narratives, including (a) the performance of docility as an act of ambiguous agency and (2) resistant bodies and modes of discipline. Framed within a Foucauldian approach to power and using the concept of assemblage, I argue that obstetric violence needs to be conceptualized as more than isolated acts involving individual perpetrators and victims. Instead, the analysis shows that obstetric violence functions as a mode of discipline embedded in normative relations of class, gender, race, and medical power.</t>
  </si>
  <si>
    <t xml:space="preserve">[Chadwick, Rachelle] Univ Cape Town, Gender Studies, Cape Town, South Africa</t>
  </si>
  <si>
    <t xml:space="preserve">University of Cape Town</t>
  </si>
  <si>
    <t xml:space="preserve">Chadwick, R (corresponding author), Univ Cape Town, Sch African &amp; Gender Studies, Harry Oppenheimer Bldg,Engn Mall,Upper Campus, ZA-7700 Cape Town, South Africa.</t>
  </si>
  <si>
    <t xml:space="preserve">rachelle.chadwick@uct.ac.za</t>
  </si>
  <si>
    <t xml:space="preserve">Chadwick, Rachelle/AAE-1835-2019</t>
  </si>
  <si>
    <t xml:space="preserve">Chadwick, Rachelle/0000-0002-7526-8592</t>
  </si>
  <si>
    <t xml:space="preserve">National Research Foundation in South Africa</t>
  </si>
  <si>
    <t xml:space="preserve">National Research Foundation in South Africa(National Research Foundation - South Africa)</t>
  </si>
  <si>
    <t xml:space="preserve">I would like to acknowledge the generous support of the National Research Foundation in South Africa, which facilitated this research and allowed me the space to develop this article. I would also like to acknowledge the assistance of the NGO (and community workers) who helped with the recruitment of participants.</t>
  </si>
  <si>
    <t xml:space="preserve">0959-3535</t>
  </si>
  <si>
    <t xml:space="preserve">1461-7161</t>
  </si>
  <si>
    <t xml:space="preserve">FEM PSYCHOL</t>
  </si>
  <si>
    <t xml:space="preserve">Feminism Psychol.</t>
  </si>
  <si>
    <t xml:space="preserve">10.1177/0959353517692607</t>
  </si>
  <si>
    <t xml:space="preserve">Psychology, Multidisciplinary; Women's Studies</t>
  </si>
  <si>
    <t xml:space="preserve">Psychology; Women's Studies</t>
  </si>
  <si>
    <t xml:space="preserve">FP5XC</t>
  </si>
  <si>
    <t xml:space="preserve">WOS:000417695300006</t>
  </si>
  <si>
    <t xml:space="preserve">Hoerr, JJ; Heard, AM; Baker, MM; Fogel, J; Glassgow, AE; Kling, WC; Clark, MD; Ronayne, JP</t>
  </si>
  <si>
    <t xml:space="preserve">Hoerr, Jordan J.; Heard, Anthony M.; Baker, Meredith M.; Fogel, Joshua; Glassgow, Anne Elizabeth; Kling, William C.; Clark, Maureen D.; Ronayne, James P.</t>
  </si>
  <si>
    <t xml:space="preserve">Substance-exposed newborn infants and public health law: Differences in addressing the legal mandate to report</t>
  </si>
  <si>
    <t xml:space="preserve">Child abuse; Mandatory reporting; Public health; Child protective services; Policy making; Jurisprudence</t>
  </si>
  <si>
    <t xml:space="preserve">MALTREATMENT SUBSTANTIATION; CHILD PROTECTION; ABUSE; DRUGS; CONSEQUENCES; PREVALENCE; DECISION; POLICY</t>
  </si>
  <si>
    <t xml:space="preserve">Prenatal exposure to illicit substances is a finding that typically requires reporting to a child protective services agency. We examine whether there is differential reporting to two public agencies, and whether it varies by race/ethnicity and region. We also study predictors of indicating a maltreatment report as credible. Data on positive neonatal toxicology reports were obtained from the Illinois Department of Public Health (IDPH) and the Illinois Department of Children and Family Services (DCFS). Variation in reporting rates by race/ethnicity and region were compared with Pearson chi-square analysis. Multivariate logistic regression examined factors related to the likelihood of DCFS indicating a report as credible for maltreatment. IDPH recorded 1838 reports of substance-exposed newborn infants while DCFS only recorded 459 reports. There was a greater percentage of whites than blacks reported to DCFS as compared to those reported to IDPH (p &lt; 0.001). There was a greater percentage of whites than blacks found to be indicated by DCFS as compared to those reported to IDPH (p &lt; 0.001). Infants reported in rural areas were indicated less often (OR:0.34, 95% CI:0.17-0.67, p = 0.002) than those from urban areas. In conclusion, there was variation in reporting patterns between the two agencies. To optimize health outcomes for substance-exposed newborn infants (SEIs), the law should be clarified to provide clear standards for reporting and managing SEIs. Clinicians should ensure they are acting within the confines of existing law, and should engage in an interprofessional process with a broad array of stakeholders to develop statewide drug testing and reporting protocols.</t>
  </si>
  <si>
    <t xml:space="preserve">[Fogel, Joshua; Glassgow, Anne Elizabeth; Ronayne, James P.] Univ Illinois, Coll Med, Dept Pediat, Chicago, IL USA; [Hoerr, Jordan J.] Univ Hosp, Dept Pediat, Cleveland, OH USA; [Heard, Anthony M.] Univ Illinois Hosp &amp; Hlth Sci Syst, Dept Hlth Social Work, Chicago, IL USA; [Fogel, Joshua] Brooklyn Coll, Dept Business Management, Brooklyn, NY USA; [Kling, William C.] Univ Illinois, Sch Publ Hlth, Hlth Policy Adm, Chicago, IL USA; [Clark, Maureen D.] Univ Illinois, Univ Lib, Lib Hlth Sci, Chicago, IL USA; [Clark, Maureen D.] Univ Illinois, Coll Med, Dept Med Educ, Chicago, IL USA; [Baker, Meredith M.] Meredith Baker LLC, Law Off, Albuquerque, NM USA</t>
  </si>
  <si>
    <t xml:space="preserve">University of Illinois System; University of Illinois Chicago; University of Illinois Chicago Hospital; University Hospitals of Cleveland; City University of New York (CUNY) System; Brooklyn College (CUNY); University of Illinois System; University of Illinois Chicago; University of Illinois Chicago Hospital; University of Illinois System; University of Illinois Chicago; University of Illinois Chicago Hospital; University of Illinois System; University of Illinois Chicago; University of Illinois Chicago Hospital</t>
  </si>
  <si>
    <t xml:space="preserve">Ronayne, JP (corresponding author), Off 1435, 840 S Wood St,MC 856, Chicago, IL 60612 USA.</t>
  </si>
  <si>
    <t xml:space="preserve">jronayne@uic.edu</t>
  </si>
  <si>
    <t xml:space="preserve">10.1016/j.chiabu.2018.04.021</t>
  </si>
  <si>
    <t xml:space="preserve">GK7JI</t>
  </si>
  <si>
    <t xml:space="preserve">hybrid</t>
  </si>
  <si>
    <t xml:space="preserve">WOS:000436375800019</t>
  </si>
  <si>
    <t xml:space="preserve">Mehta, R; Henriksen, DA</t>
  </si>
  <si>
    <t xml:space="preserve">Mehta, Rohit; Henriksen, Danah Anne</t>
  </si>
  <si>
    <t xml:space="preserve">To Democratize, First Decolonize: Approaches Beyond Eurocentric and Colonial Epistemologies in Creativity</t>
  </si>
  <si>
    <t xml:space="preserve">REVIEW OF RESEARCH IN EDUCATION</t>
  </si>
  <si>
    <t xml:space="preserve">PEDAGOGY; BLACK; PERSPECTIVES; CHILDREN</t>
  </si>
  <si>
    <t xml:space="preserve">In response to the special issue on democratizing creative educational experiences (CEE), we conducted a thematic analysis of recent scholarship on creativity and decolonization (2010-2021) and analyzed recurring tensions across literature grounded in Indigenous, Black, feminist, and non-western epistemological perspectives on creativity. We found themes that are not new but are yet to be taken up consistently and credibly in western creativity and education research and practice. For instance, spirituality emerges as a valuable ingredient for creativity, body as inseparable from the mind, dialectic resistance and resilience as acts of creative existence, and non-human agency as essential to the creative process. Informed by these themes, we share implications for research and practice, seeking new spaces inclusive of historically ignored onto-epistemologies.</t>
  </si>
  <si>
    <t xml:space="preserve">[Mehta, Rohit] Calif State Univ Fresno, Kremen Sch Educ &amp; Human Dev, Secondary Curriculum Instruct Technol, Fresno, CA 93740 USA; [Henriksen, Danah Anne] Arizona State Univ, Mary Lou Fulton Teachers Coll, Educ Leadership &amp; Innovat, Tempe, AZ 85287 USA</t>
  </si>
  <si>
    <t xml:space="preserve">California State University System; California State University Fresno; Arizona State University; Arizona State University-Tempe</t>
  </si>
  <si>
    <t xml:space="preserve">Mehta, R (corresponding author), Calif State Univ Fresno, Kremen Sch Educ &amp; Human Dev, Secondary Curriculum Instruct Technol, Fresno, CA 93740 USA.</t>
  </si>
  <si>
    <t xml:space="preserve">Mehta, Rohit/0000-0003-0686-9877</t>
  </si>
  <si>
    <t xml:space="preserve">0091-732X</t>
  </si>
  <si>
    <t xml:space="preserve">1935-1038</t>
  </si>
  <si>
    <t xml:space="preserve">REV RES EDUC</t>
  </si>
  <si>
    <t xml:space="preserve">Rev. Res. Educ.</t>
  </si>
  <si>
    <t xml:space="preserve">10.3102/0091732X221084324</t>
  </si>
  <si>
    <t xml:space="preserve">8L3SG</t>
  </si>
  <si>
    <t xml:space="preserve">WOS:000923704100005</t>
  </si>
  <si>
    <t xml:space="preserve">Sweeney, KA</t>
  </si>
  <si>
    <t xml:space="preserve">Sweeney, Kathryn A.</t>
  </si>
  <si>
    <t xml:space="preserve">Race-Conscious Adoption Choices, Multiraciality, and Color-blind Racial Ideology</t>
  </si>
  <si>
    <t xml:space="preserve">FAMILY RELATIONS</t>
  </si>
  <si>
    <t xml:space="preserve">adoption; color-blind ideology; hypodescent; multiracial; race</t>
  </si>
  <si>
    <t xml:space="preserve">FAMILIES; CHILDREN; INTERCOUNTRY</t>
  </si>
  <si>
    <t xml:space="preserve">Analysis of interview data illustrates how White adoptive parents rationalize choices regarding adoptee race. Parents who were willing to adopt children of color stressed unwillingness to adopt Black children. The preference for adopting multiracial children goes against the prevalent method of racial classification, hypodescent, by defining multiracial as distinct from Black, assuming that multiracial children would not experience racism. Those who adopted children of color also relied on racial classifications of hypodescent and challenged color-blind ideology by recognizing the importance of race. They also defined race in terms of perceived race versus birth parent racial identity. Findings have implications for how agencies, social workers, and counselors portray various groups as well as prepare, counsel, and support adoptive and multiracial families.</t>
  </si>
  <si>
    <t xml:space="preserve">Purdue Univ Calumet, Dept Behav Sci, Hammond, IN 46323 USA</t>
  </si>
  <si>
    <t xml:space="preserve">Purdue University System; Purdue University</t>
  </si>
  <si>
    <t xml:space="preserve">Sweeney, KA (corresponding author), Purdue Univ Calumet, Dept Behav Sci, 2200 169th St, Hammond, IN 46323 USA.</t>
  </si>
  <si>
    <t xml:space="preserve">Kathryn.sweeney@purduecal.edu</t>
  </si>
  <si>
    <t xml:space="preserve">0197-6664</t>
  </si>
  <si>
    <t xml:space="preserve">1741-3729</t>
  </si>
  <si>
    <t xml:space="preserve">FAM RELAT</t>
  </si>
  <si>
    <t xml:space="preserve">Fam. Relat.</t>
  </si>
  <si>
    <t xml:space="preserve">FEB</t>
  </si>
  <si>
    <t xml:space="preserve">10.1111/j.1741-3729.2012.00757.x</t>
  </si>
  <si>
    <t xml:space="preserve">075UJ</t>
  </si>
  <si>
    <t xml:space="preserve">WOS:000313912000005</t>
  </si>
  <si>
    <t xml:space="preserve">Williams, PL</t>
  </si>
  <si>
    <t xml:space="preserve">Williams, Patricia Linn</t>
  </si>
  <si>
    <t xml:space="preserve">Paut Neteru: Dreams of Leadership and Liberation-An Autoethnography of a Black Female Charter School Leader Using An Africentric Approach</t>
  </si>
  <si>
    <t xml:space="preserve">FRONTIERS IN EDUCATION</t>
  </si>
  <si>
    <t xml:space="preserve">women; educational leadership; Afrocentric education; charter schools; women leaders; anti-racist; neoliberal education</t>
  </si>
  <si>
    <t xml:space="preserve">AFRICAN-AMERICAN WOMEN; PRINCIPALS; WOMANIST; EDUCATION; COMMUNITY; FOUNDERS; CULTURE; POVERTY</t>
  </si>
  <si>
    <t xml:space="preserve">This article seeks to document and critique concepts of social and material inequalities embedded in institutional policies and practices in neoliberal education, utilizing autoethnography to explore the obstacles and experiences of a Black female charter school leader using an Africentric approach to educating Black children. A conceptual framework that blends African-centered pedagogy, African womanism, and transformational leadership was used to guide the qualitative autoethnographic study that anchors this article. Use of the autoethnographic method provides an opportunity to examine the relational dynamics of the experiences of this Black female charter school leader in the cultural context of the Black community and neoliberal education. Data analysis was captured from autobiographical storytelling within three key time periods or epochs of the researcher's 17-year experience starting, operating, and closing a charter school. The article highlights findings that indicate how attempts to implement an African-centered approach to educating Black children, in a DC charter school, in the U.S. Eurocentric education model, in the neoliberal era, was compromised by neoliberal policies; and illustrates how reported findings support the need to continue to examine how children of color can be educated, not just schooled, in a manner that places them at the center of their learning, builds agency, and develops them into creative and critical thinkers and future builders.</t>
  </si>
  <si>
    <t xml:space="preserve">[Williams, Patricia Linn] Loyola Marymount Univ, Los Angeles, CA 90045 USA</t>
  </si>
  <si>
    <t xml:space="preserve">Loyola Marymount University</t>
  </si>
  <si>
    <t xml:space="preserve">Williams, PL (corresponding author), Loyola Marymount Univ, Los Angeles, CA 90045 USA.</t>
  </si>
  <si>
    <t xml:space="preserve">ngozi4ankh@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FEB 24</t>
  </si>
  <si>
    <t xml:space="preserve">10.3389/feduc.2021.517880</t>
  </si>
  <si>
    <t xml:space="preserve">TW7RW</t>
  </si>
  <si>
    <t xml:space="preserve">WOS:000682593200001</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Texas State University System; Texas State University San Marcos</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MAY</t>
  </si>
  <si>
    <t xml:space="preserve">10.1177/1045159519866433</t>
  </si>
  <si>
    <t xml:space="preserve">LF1UQ</t>
  </si>
  <si>
    <t xml:space="preserve">WOS:000527210700004</t>
  </si>
  <si>
    <t xml:space="preserve">Boatswain-Kyte, A; Esposito, T; Trocmé, N</t>
  </si>
  <si>
    <t xml:space="preserve">Boatswain-Kyte, Alicia; Esposito, Tonino; Trocme, Nico</t>
  </si>
  <si>
    <t xml:space="preserve">Impacts of race on family reunification: A longitudinal study comparing exits from Quebec's child welfare system*</t>
  </si>
  <si>
    <t xml:space="preserve">Family reunification; Race; Black children; Child maltreatment; Placement; Child welfare</t>
  </si>
  <si>
    <t xml:space="preserve">FOSTER-CARE; DECISION-MAKING; PLACEMENT; SERVICES; HEALTH; DISADVANTAGE; DISPARITIES; ETHNICITY; OUTCOMES; MOTHERS</t>
  </si>
  <si>
    <t xml:space="preserve">Background: In the United States, Black children spend more time in out-of-home placement than other children and are less likely to experience family reunification following involvement with child welfare services. Within Canada, very few studies have examined Black children's exits from the child welfare system and factors influencing their service trajectory.Objective: This study, the first of its kind in Canada, uses longitudinal clinical administrative data to examine reunification outcomes for Black children following placement in out-of-home care. Participants and setting: The study population includes 1395 children receiving ongoing child welfare services in Quebec between April 1, 2002 and March 31, 2011.Methods: A longitudinal research design from anonymized clinical administrative data extracted from a single child welfare agency in Montreal. Survival analysis using a Kaplan Meier and Cox proportional hazard regression examined the trajectory and chances of family reunification from the point of each child's initial placement.Results: Black children spend longer lengths of time in out-of-home placement and are less likely to experience family reunification when compared to other children. Poorer reunification outcomes for Black children were associated with placement instability, the age of the child and reasons for child welfare involvement.Conclusions: While we tend to prioritize prevention services for vulnerable communities, this study indicates that attention must be given to services all throughout Black children's service trajectory to ensure that these children are able to exit the child welfare system in a timely manner.</t>
  </si>
  <si>
    <t xml:space="preserve">[Boatswain-Kyte, Alicia; Trocme, Nico] McGill Univ, Sch Social Work, 3506 Univ St, Montreal, PQ H3A 2A7, Canada; [Esposito, Tonino] Univ Montreal, Ecole Travail Social, 3150 Rue Jean Brillant, Montreal, PQ H3T 1N8, Canada</t>
  </si>
  <si>
    <t xml:space="preserve">alicia.kyte@mcgill.ca; tonino.esposito@umontreal.ca; nico.trocme@mcgill.ca</t>
  </si>
  <si>
    <t xml:space="preserve">10.1016/j.chiabu.2022.105483</t>
  </si>
  <si>
    <t xml:space="preserve">0U8IO</t>
  </si>
  <si>
    <t xml:space="preserve">WOS:000787891100018</t>
  </si>
  <si>
    <t xml:space="preserve">King, B; Fallon, B; Boyd, R; Black, T; Antwi-Boasiako, K; O'Connor, C</t>
  </si>
  <si>
    <t xml:space="preserve">King, Bryn; Fallon, Barbara; Boyd, Reiko; Black, Tara; Antwi-Boasiako, Kofi; O'Connor, Carolyn</t>
  </si>
  <si>
    <t xml:space="preserve">Factors associated with racial differences in child welfare investigative decision-making in Ontario, Canada</t>
  </si>
  <si>
    <t xml:space="preserve">Child maltreatment; Child welfare; Child protection; Investigations; Racial disparities; Decision-making; African Canadians; Overrepresentation</t>
  </si>
  <si>
    <t xml:space="preserve">AFRICAN-AMERICAN; FOSTER-CARE; PROTECTIVE SERVICES; ABORIGINAL CHILDREN; CAUCASIAN CHILDREN; PLACEMENT; RACE; DISPROPORTIONALITY; OVERREPRESENTATION; DISPARITIES</t>
  </si>
  <si>
    <t xml:space="preserve">Despite the substantial body of literature on racial disparities in child welfare involvement in the Unites States, there is relatively little research on such differences for Canadian children and families. This study begins to address this gap by examining decision-making among workers investigating Black and White families investigated for child protection concerns in Ontario, Canada. Using provincially representative data, the study assessed whether Black children were more likely than White children to be investigated by child welfare, if there was disparate decision-making by race throughout the investigation, and how the characteristics of Black and White children contribute to the decision to transfer to ongoing services. The results indicate that Black children were more likely to be investigated than White children, but there was little evidence to suggest that workers in Ontario child welfare agencies made the decision to substantiate, transfer to ongoing services, or place the child in out-of-home care based on race alone. Black and White children differed significantly with respect to child characteristics, characteristics of the investigation, caregiver risk factors, and socioeconomic circumstances. When adjusting for these characteristics, Black families had 33% greater odds (OR = 1.33; 95% CI: 1.26, 1.40; p = &lt; 0.001) of being transferred to ongoing services compared to White families. Among Black families, the assessed quality of the parent-child relationship and severe economic hardship were the most significant and substantial contributors to the decision to provide child welfare services. Implications for practice, policy, and research are discussed.</t>
  </si>
  <si>
    <t xml:space="preserve">[King, Bryn; Fallon, Barbara; Black, Tara; Antwi-Boasiako, Kofi; O'Connor, Carolyn] Univ Toronto, Factor Inwentash Fac Social Work, 246 Bloor St West, Toronto, ON M5S 1V4, Canada; [Boyd, Reiko] Univ Houston, Grad Coll Social Work, 3511 Cullen Blvd Room 110HA, Houston, TX 77204 USA</t>
  </si>
  <si>
    <t xml:space="preserve">University of Toronto; University of Houston System; University of Houston</t>
  </si>
  <si>
    <t xml:space="preserve">bryn.king@utoronto.ca; barbara.fallon@utoronto.ca; rkboyd@central.uh.edu; tara.black@utoronto.caAssistant; kofi.antwi.boasiako@mail.utoronto.ca; carolyn.oconnor@mail.utoronto.ca</t>
  </si>
  <si>
    <t xml:space="preserve">King, Bryn/J-5835-2019</t>
  </si>
  <si>
    <t xml:space="preserve">King, Bryn/0000-0003-2719-5189</t>
  </si>
  <si>
    <t xml:space="preserve">Ontario Ministry of Children and Youth Services, Government of Ontario; Social Sciences and Humanities Research Council Connections Grant</t>
  </si>
  <si>
    <t xml:space="preserve">Ontario Ministry of Children and Youth Services, Government of Ontario; Social Sciences and Humanities Research Council Connections Grant(Social Sciences and Humanities Research Council of Canada (SSHRC))</t>
  </si>
  <si>
    <t xml:space="preserve">Funding for the Ontario Incidence Study was provided by the Ontario Ministry of Children and Youth Services, Government of Ontario and support for this secondary analysis was provided through a Social Sciences and Humanities Research Council Connections Grant. The authors have no conflicts of interest to report regarding the analysis or interpretation of findings.</t>
  </si>
  <si>
    <t xml:space="preserve">10.1016/j.chiabu.2017.09.027</t>
  </si>
  <si>
    <t xml:space="preserve">FL6VU</t>
  </si>
  <si>
    <t xml:space="preserve">WOS:000414385100009</t>
  </si>
  <si>
    <t xml:space="preserve">The Wages of Worship, Religious Education, and Human Capital Development in the Black Church: Voices From Rural African American Primary Caregiving Grandmothers</t>
  </si>
  <si>
    <t xml:space="preserve">AUG 2019</t>
  </si>
  <si>
    <t xml:space="preserve">WOS:000588654600001</t>
  </si>
  <si>
    <t xml:space="preserve">Theron, L; Liebenberg, L; Malindi, M</t>
  </si>
  <si>
    <t xml:space="preserve">Theron, Linda; Liebenberg, Linda; Malindi, Macalane</t>
  </si>
  <si>
    <t xml:space="preserve">When schooling experiences are respectful of children's rights: A pathway to resilience</t>
  </si>
  <si>
    <t xml:space="preserve">SCHOOL PSYCHOLOGY INTERNATIONAL</t>
  </si>
  <si>
    <t xml:space="preserve">Black youth; child rights; mixed methods; resilience processes; rural youth; social ecology; South Africa</t>
  </si>
  <si>
    <t xml:space="preserve">YOUTH; PSYCHOLOGISTS; HIV</t>
  </si>
  <si>
    <t xml:space="preserve">This article reports findings from the Pathways to Resilience study, South Africa. Rooted in a social ecological understanding of resilience, this mixed-methods study investigated resilience processes of black South African youths from poverty-stricken, rural contexts. School-attending youths (n=951) completed the Pathways to Resilience Youth Measure (PRYM), which included one resilience measure and two school experience measures. Independent sample t-tests showed that youth reporting agency-supportive school environments (n=137) had significantly higher resilience scores than youth with opposite experiences (n=330; t(465)=-15.379, p=0.000). Likewise, youths reporting school staff respect (n=171) recorded significantly higher resilience scores than youth who experienced disrespect (n=277; t(446)=-14.518, p=0.000). Subsequently, 130 resilient youths participated in focus groups and/or visual participatory activities to further explore their pathways to resilience. An inductive content analysis of these data illustrated that teacher-facilitated youth agency, aspirations for higher education and employment, and coping with neglect and cruelty, supported resilience processes. Overall, findings suggest that when schooling experiences are supportive of child rights, resilience processes are promoted. This conclusion urges school psychologists and school communities toward transactional practices that support positive youth development in child rights-centred ways.</t>
  </si>
  <si>
    <t xml:space="preserve">[Theron, Linda; Malindi, Macalane] North West Univ, Fac Humanities, Sch Educ Sci, ZA-1900 Vanderbijlpark, South Africa; [Liebenberg, Linda] Dalhousie Univ, Resilience Res Ctr, Halifax, NS B3H 3J5, Canada; [Liebenberg, Linda] Dalhousie Univ, Canadian Networks Ctr Excellence Challenging Cont, Halifax, NS B3H 3J5, Canada; [Liebenberg, Linda] Dalhousie Univ, Canadian Networks Ctr Children Challenging Contex, Halifax, NS B3H 3J5, Canada; [Liebenberg, Linda] Dalhousie Univ, Canadian Networks Ctr Youth Challenging Contexts, Halifax, NS B3H 3J5, Canada</t>
  </si>
  <si>
    <t xml:space="preserve">North West University - South Africa; Dalhousie University; Dalhousie University; Dalhousie University; Dalhousie University</t>
  </si>
  <si>
    <t xml:space="preserve">Theron, L (corresponding author), North West Univ, Fac Humanities, Hendrick van Eck Blvd, ZA-1900 Vanderbijlpark, South Africa.</t>
  </si>
  <si>
    <t xml:space="preserve">Linda.theron@nwu.ac.za</t>
  </si>
  <si>
    <t xml:space="preserve">Liebenberg, Linda/L-8346-2019; Theron, Linda/H-6975-2013</t>
  </si>
  <si>
    <t xml:space="preserve">Liebenberg, Linda/0000-0001-5309-6745; Theron, Linda/0000-0002-3979-5782; Malindi, Macalane Junel/0000-0002-6378-0265; Malindi, Macalane Junel/0000-0003-2267-9379</t>
  </si>
  <si>
    <t xml:space="preserve">0143-0343</t>
  </si>
  <si>
    <t xml:space="preserve">1461-7374</t>
  </si>
  <si>
    <t xml:space="preserve">SCHOOL PSYCHOL INT</t>
  </si>
  <si>
    <t xml:space="preserve">Sch. Psychol. Int.</t>
  </si>
  <si>
    <t xml:space="preserve">10.1177/0142723713503254</t>
  </si>
  <si>
    <t xml:space="preserve">AH6HU</t>
  </si>
  <si>
    <t xml:space="preserve">WOS:000336232100003</t>
  </si>
  <si>
    <t xml:space="preserve">Thomas, EA</t>
  </si>
  <si>
    <t xml:space="preserve">Thomas, Eric A.</t>
  </si>
  <si>
    <t xml:space="preserve">Power to Become Children of God: Remembering in-the-Life with a Johannine (Dis)Position</t>
  </si>
  <si>
    <t xml:space="preserve">JOURNAL OF BISEXUALITY</t>
  </si>
  <si>
    <t xml:space="preserve">African-American; LGBTQ; queer theory; sexual identity; erotophobia; homophobia; intersectionality; heteronormativity</t>
  </si>
  <si>
    <t xml:space="preserve">Honoring the contributions of Shaykh Dr. Ibrahim Abdurramah Farajaje and Joseph Beam, this article advances an in-the-life approach to selected scriptures from the Gospel of John as a means to affirm that Black lesbian, gay, bisexual, transgender (LGBT), and same gender loving persons are among those who can chose to access, in the words of John 1:12, the power to become children of God. In its critique of the hypocritical erotophobia of African American Christian communities toward its queer members, this article proposes that Farajaje and Beam's writings can undergird the agency to live into God-with-us-ness. Characters from John's gospel are put into context with contemporary Black LGBTQ and same-gender-loving experience to gesture toward possibilities for resilient self-acceptance, dignity, and flourishing.</t>
  </si>
  <si>
    <t xml:space="preserve">[Thomas, Eric A.] Drew Univ, Grad Div Relig, 36 Madison Ave, Madison, NJ 07940 USA</t>
  </si>
  <si>
    <t xml:space="preserve">Drew University</t>
  </si>
  <si>
    <t xml:space="preserve">Thomas, EA (corresponding author), Drew Univ, Grad Div Relig, 36 Madison Ave, Madison, NJ 07940 USA.</t>
  </si>
  <si>
    <t xml:space="preserve">Ethomas623@gmail.com</t>
  </si>
  <si>
    <t xml:space="preserve">1529-9716</t>
  </si>
  <si>
    <t xml:space="preserve">1529-9724</t>
  </si>
  <si>
    <t xml:space="preserve">J BISEXUALITY</t>
  </si>
  <si>
    <t xml:space="preserve">J. Bisexuality</t>
  </si>
  <si>
    <t xml:space="preserve">JUN 7</t>
  </si>
  <si>
    <t xml:space="preserve">10.1080/15299716.2019.1588825</t>
  </si>
  <si>
    <t xml:space="preserve">Social Sciences, Interdisciplinary</t>
  </si>
  <si>
    <t xml:space="preserve">Social Sciences - Other Topics</t>
  </si>
  <si>
    <t xml:space="preserve">2A1GF</t>
  </si>
  <si>
    <t xml:space="preserve">WOS:000809258000007</t>
  </si>
  <si>
    <t xml:space="preserve">Meyer, DR; Kim, Y</t>
  </si>
  <si>
    <t xml:space="preserve">Meyer, Daniel R.; Kim, Yoona</t>
  </si>
  <si>
    <t xml:space="preserve">Satisfaction with Child Support Services</t>
  </si>
  <si>
    <t xml:space="preserve">SOCIAL SERVICE REVIEW</t>
  </si>
  <si>
    <t xml:space="preserve">child support; child support payments; noncustodial parents; satisfaction with child support services</t>
  </si>
  <si>
    <t xml:space="preserve">LABOR-MARKET; ORDERS; OBLIGATIONS; POLICY; ENCOUNTERS; FERTILITY; FAMILIES; WELFARE; RACE</t>
  </si>
  <si>
    <t xml:space="preserve">Although previous qualitative research in the United States suggests that noncustodial parents have difficult experiences with the child support system, there is no large-scale study of satisfaction. We use data on more than 1,800 socioeconomically disadvantaged noncustodial parents to explore their level of satisfaction and whether it is related to later child support payments. In contrast to qualitative research, we find that nearly half the noncustodial parents are satisfied with child support services. The level of satisfaction is found to be related to several agency actions and agency inflexibility. Non-Hispanic Black noncustodial parents who are satisfied pay more in support than those who were not satisfied; no relationship between satisfaction and payments is detected for other race and ethnicity groups or the sample as a whole. Our findings provide implications for policy makers and practitioners for understanding participant satisfaction and effectively addressing it in policies and services.</t>
  </si>
  <si>
    <t xml:space="preserve">[Meyer, Daniel R.] Univ Wisconsin, Social Work, Madison, WI 53706 USA; [Meyer, Daniel R.; Kim, Yoona] Univ Wisconsin, Inst Res Poverty, Madison, WI 53706 USA; [Kim, Yoona] Univ Wisconsin, Sandra Rosenbaum Sch Social Work, Madison, WI USA</t>
  </si>
  <si>
    <t xml:space="preserve">University of Wisconsin System; University of Wisconsin Madison; University of Wisconsin System; University of Wisconsin Madison; University of Wisconsin System; University of Wisconsin Madison</t>
  </si>
  <si>
    <t xml:space="preserve">Meyer, DR (corresponding author), Univ Wisconsin, Social Work, Madison, WI 53706 USA.;Meyer, DR (corresponding author), Univ Wisconsin, Inst Res Poverty, Madison, WI 53706 USA.</t>
  </si>
  <si>
    <t xml:space="preserve">Kim, Yoona/0000-0002-9121-9344</t>
  </si>
  <si>
    <t xml:space="preserve">Office of Child Support Enforcement within the Administration for Children and Families, US Department of Health and Human Services [90FD0184]</t>
  </si>
  <si>
    <t xml:space="preserve">Office of Child Support Enforcement within the Administration for Children and Families, US Department of Health and Human Services</t>
  </si>
  <si>
    <t xml:space="preserve">The data used in this report were collected as part of the evaluation of CSPED (grant number 90FD0184), which was funded by the Office of Child Support Enforcement within the Administration for Children and Families, US Department of Health and Human Services, and awarded to the Wisconsin Department of Children and Families. The views expressed here are those of the authors alone and not necessarily the institutions that sponsored the evaluation. The authors thank Maria Cancian for contributions to our thinking and the article's reviewers for improving the analysis.</t>
  </si>
  <si>
    <t xml:space="preserve">UNIV CHICAGO PRESS</t>
  </si>
  <si>
    <t xml:space="preserve">CHICAGO</t>
  </si>
  <si>
    <t xml:space="preserve">1427 E 60TH ST, CHICAGO, IL 60637-2954 USA</t>
  </si>
  <si>
    <t xml:space="preserve">0037-7961</t>
  </si>
  <si>
    <t xml:space="preserve">1537-5404</t>
  </si>
  <si>
    <t xml:space="preserve">SOC SERV REV</t>
  </si>
  <si>
    <t xml:space="preserve">Soc. Serv. Rev.</t>
  </si>
  <si>
    <t xml:space="preserve">SEP 1</t>
  </si>
  <si>
    <t xml:space="preserve">10.1086/715837</t>
  </si>
  <si>
    <t xml:space="preserve">UU4PJ</t>
  </si>
  <si>
    <t xml:space="preserve">WOS:000698784100003</t>
  </si>
  <si>
    <t xml:space="preserve">Kundu, A; Perez, M; Elliott, C</t>
  </si>
  <si>
    <t xml:space="preserve">Kundu, Anindya; Perez, Marielisbet; Elliott, Colton</t>
  </si>
  <si>
    <t xml:space="preserve">The Unique Agency of Parenting-Strivers: An Anti-Deficit, Asset-Based Exploration of Black and Latinx Students with Children</t>
  </si>
  <si>
    <t xml:space="preserve">JOURNAL OF EDUCATION FOR STUDENTS PLACED AT RISK</t>
  </si>
  <si>
    <t xml:space="preserve">TEEN PREGNANCY; IMPACT; INTERVENTION; EXPECTATIONS; ACHIEVEMENT; EDUCATION; STRESS; INCOME; FATHER; RISK</t>
  </si>
  <si>
    <t xml:space="preserve">Research, as well as mainstream culture, may be too quick to label parenting young people of color (which we define as being under or near the age of 20 when having a child) as delinquent and at risk'. Using qualitative data, we offer anti-deficit framing surrounding students of color with children, highlighting the unique achievements of a set of parent-strivers despite the natural challenges of unexpectant parenthood. Our findings suggest that the parenting and academic identities of low-income people of color can be mutually beneficial and reinforced through positive schooling influences; we challenge the idea that education becomes a secondary priority after one becomes a parent. This paper answers the call for a better articulation of agency within exclusionary institutions. It contributes a rare acknowledgment of positive family outcomes to offset the concept of risk monopolizing the field and leaving us without support-oriented thinking.</t>
  </si>
  <si>
    <t xml:space="preserve">[Kundu, Anindya] Florida Int Univ, Miami, FL 33199 USA; [Perez, Marielisbet] Univ Illinois, Champaign, IL 61820 USA; [Elliott, Colton] Univ Memphis, Memphis, TN 38152 USA</t>
  </si>
  <si>
    <t xml:space="preserve">State University System of Florida; Florida International University; University of Illinois System; University of Illinois Urbana-Champaign; University of Memphis</t>
  </si>
  <si>
    <t xml:space="preserve">Perez, M (corresponding author), Univ Illinois, Champaign, IL 61820 USA.</t>
  </si>
  <si>
    <t xml:space="preserve">mperez13@illinois.edu</t>
  </si>
  <si>
    <t xml:space="preserve">Kundu, Anindya/0000-0001-6113-3884</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JUL 28</t>
  </si>
  <si>
    <t xml:space="preserve">10.1080/10824669.2022.2107521</t>
  </si>
  <si>
    <t xml:space="preserve">JUL 2022</t>
  </si>
  <si>
    <t xml:space="preserve">4D0HL</t>
  </si>
  <si>
    <t xml:space="preserve">WOS:000846822400001</t>
  </si>
  <si>
    <t xml:space="preserve">Nicholson, JF</t>
  </si>
  <si>
    <t xml:space="preserve">Fairless Nicholson, Jacob</t>
  </si>
  <si>
    <t xml:space="preserve">From London to Grenada and Back Again: Youth Exchange Geographies and the Grenadian Revolution, 1979-1983</t>
  </si>
  <si>
    <t xml:space="preserve">ANTIPODE</t>
  </si>
  <si>
    <t xml:space="preserve">education; young lives; Black politics; Grenada; youth exchanging</t>
  </si>
  <si>
    <t xml:space="preserve">EDUCATION; CHILDREN; PERSPECTIVE; HOSPITALITY; MOBILITY; LONG</t>
  </si>
  <si>
    <t xml:space="preserve">Through a case study of three educational youth exchanges from London to the Caribbean island of Grenada in the early 1980s, this paper situates decolonisation as a site for youthful agency. Assessing official and ephemeral exchange material held in archives in London and the Caribbean alongside original oral history interviews with key actors, the paper argues that an analysis of youth exchanges as informal education spaces helps bring into focus young people's agency in decolonisation both as a historical process and conceptual undoing. While the paper asserts that exchanging produced transformative moments of becoming in which young people's global educational encounters transcended local perceptions of race, it also reveals youth exchanging to a revolutionary nation was no holiday, and that youth exchange geographies were governed, predetermined and impeded by the organisational labour of youth workers, fundraising initiatives, and unfolding international politics.</t>
  </si>
  <si>
    <t xml:space="preserve">[Fairless Nicholson, Jacob] Kings Coll London, Dept Geog, London, England</t>
  </si>
  <si>
    <t xml:space="preserve">University of London; King's College London</t>
  </si>
  <si>
    <t xml:space="preserve">Nicholson, JF (corresponding author), Kings Coll London, Dept Geog, London, England.</t>
  </si>
  <si>
    <t xml:space="preserve">jacob.fairless_nicholson@kcl.ac.uk</t>
  </si>
  <si>
    <t xml:space="preserve">Fairless Nicholson, Jacob/JGC-7552-2023</t>
  </si>
  <si>
    <t xml:space="preserve">Fairless Nicholson, Jacob/0000-0002-8150-9532</t>
  </si>
  <si>
    <t xml:space="preserve">AHRC</t>
  </si>
  <si>
    <t xml:space="preserve">AHRC(UK Research &amp; Innovation (UKRI)Arts &amp; Humanities Research Council (AHRC))</t>
  </si>
  <si>
    <t xml:space="preserve">This research was conducted as part of an AHRC-funded PhD at the Department of Geography, King's College London supervised by Ruth Craggs and Luke Dickens. I would like to thank Jean Tate, Jan Etienne, Judy Williams, Bernard Coard, Selwyn Strachan, and the archivists and librarians in London, Kingston, and Grenada whose support and generosity during the research was much appreciated. My thanks are also extended to the London Arts and Humanities Partnership and the Kluge Center at the Library of Congress, Washington DC for the generous time, space, and resources afforded to me that enabled the research. My thanks go to Ruth Craggs and Mark Griffiths whose impressions and suggestions on an earlier version of the paper were extremely helpful, and to the participants of the King's Geography Contested Developed research domain writing group whose comments on an early draft were appreciated. My warm thanks go to Sneha Krishnan, Stephen Young, Sara Smith and Mabel Gergan whose support for this paper from its inception at the AAG 2018 in New Orleans has been invaluable.</t>
  </si>
  <si>
    <t xml:space="preserve">0066-4812</t>
  </si>
  <si>
    <t xml:space="preserve">1467-8330</t>
  </si>
  <si>
    <t xml:space="preserve">Antipode</t>
  </si>
  <si>
    <t xml:space="preserve">10.1111/anti.12598</t>
  </si>
  <si>
    <t xml:space="preserve">Geography</t>
  </si>
  <si>
    <t xml:space="preserve">C4MV0</t>
  </si>
  <si>
    <t xml:space="preserve">WOS:000510248400001</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Terry, A</t>
  </si>
  <si>
    <t xml:space="preserve">Terry, April</t>
  </si>
  <si>
    <t xml:space="preserve">Surveying Issues That Arise in Women's Prisons: A Content Critique of Orange Is the New Black</t>
  </si>
  <si>
    <t xml:space="preserve">SOCIOLOGY COMPASS</t>
  </si>
  <si>
    <t xml:space="preserve">CHILDREN; GENDER; MOTHERS; COLOR; SEX</t>
  </si>
  <si>
    <t xml:space="preserve">The character Piper Chapman is presented in the Netflix original series, Orange Is the New Black (OITNB). Piper's story opens the door to the female correctional facility. With the mass incarceration of non-violent, drug offending females comes the need for gender-specific assessment, programming, and reentry efforts. It is the goal of this essay to briefly review several issues observed in OITNB (gender, victimization, sexuality, mental health/addiction, and race) and to raise awareness on additional issues related to women and crime. The essay will also provide a discussion on female relationships to include both outside loved ones as well as newfound friends within the facility and the accompanied policy implications. Research supports the idea that contact with prosocial loved ones reduces distress and recidivism. Policy implications suggest a need for more open visitation, assistance with welfare agencies, collaboration for reentry, and overall gender-specific programming needs for female offenders.</t>
  </si>
  <si>
    <t xml:space="preserve">[Terry, April] Ft Hays State Univ, Dept Criminal Justice, Hays, KS 67601 USA</t>
  </si>
  <si>
    <t xml:space="preserve">Terry, A (corresponding author), Ft Hays State Univ, Hays, KS 67601 USA.</t>
  </si>
  <si>
    <t xml:space="preserve">anterry2@fhsu.edu</t>
  </si>
  <si>
    <t xml:space="preserve">1751-9020</t>
  </si>
  <si>
    <t xml:space="preserve">SOCIOL COMPASS</t>
  </si>
  <si>
    <t xml:space="preserve">Sociol. Compass</t>
  </si>
  <si>
    <t xml:space="preserve">10.1111/soc4.12388</t>
  </si>
  <si>
    <t xml:space="preserve">DR4XW</t>
  </si>
  <si>
    <t xml:space="preserve">WOS:000379907900002</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Yoon, S; Quinn, CR; McCarthy, KS; Robertson, AA</t>
  </si>
  <si>
    <t xml:space="preserve">Yoon, Susan; Quinn, Camille R.; Shockley McCarthy, Karla; Robertson, Angela A.</t>
  </si>
  <si>
    <t xml:space="preserve">The Effects of Child Protective Services and Juvenile Justice System Involvement on Academic Outcomes: Gender and Racial Differences</t>
  </si>
  <si>
    <t xml:space="preserve">YOUTH &amp; SOCIETY</t>
  </si>
  <si>
    <t xml:space="preserve">child welfare involvement; juvenile justice systems involvement; dual involvement; academic outcomes; race; gender</t>
  </si>
  <si>
    <t xml:space="preserve">The primary aim of this study was to examine gender and racial differences in the association between system involvement types (i.e., child protective services [CPS] only, juvenile justice system only, and dual involvement) and academic outcomes (i.e., grade failure, chronic absenteeism). This study used records from a linked database of public youth-serving institutional records within a county's youth court, law enforcement agencies, and CPS. Multivariate logistic regression analyses were performed. The impact of systems involvement on academic outcomes was most salient among Black males, while none of the system involvement types were associated with chronic absenteeism or grade failure among White males. Findings highlight the need for the development of intervention strategies to address educational needs of youth involved in the CPS and juvenile justice systems, with a heightened attention to Black and male youth, to improve their attendance and academic performance.</t>
  </si>
  <si>
    <t xml:space="preserve">[Yoon, Susan; Quinn, Camille R.; Shockley McCarthy, Karla] Ohio State Univ, Coll Social Work, 1947 Coll Rd, Columbus, OH 43210 USA; [Robertson, Angela A.] Mississippi State Univ, Social Sci Res Ctr, Starkville, MS USA</t>
  </si>
  <si>
    <t xml:space="preserve">University System of Ohio; Ohio State University; Mississippi State University</t>
  </si>
  <si>
    <t xml:space="preserve">Yoon, S (corresponding author), Ohio State Univ, Coll Social Work, 1947 Coll Rd, Columbus, OH 43210 USA.</t>
  </si>
  <si>
    <t xml:space="preserve">yoon.538@osu.edu</t>
  </si>
  <si>
    <t xml:space="preserve">Quinn, Camille/HZH-9382-2023</t>
  </si>
  <si>
    <t xml:space="preserve">Quinn, Camille/0000-0003-0876-1851</t>
  </si>
  <si>
    <t xml:space="preserve">0044-118X</t>
  </si>
  <si>
    <t xml:space="preserve">1552-8499</t>
  </si>
  <si>
    <t xml:space="preserve">YOUTH SOC</t>
  </si>
  <si>
    <t xml:space="preserve">Youth Soc.</t>
  </si>
  <si>
    <t xml:space="preserve">10.1177/0044118X19844392</t>
  </si>
  <si>
    <t xml:space="preserve">Social Issues; Social Sciences, Interdisciplinary; Sociology</t>
  </si>
  <si>
    <t xml:space="preserve">Social Issues; Social Sciences - Other Topics; Sociology</t>
  </si>
  <si>
    <t xml:space="preserve">PA0AU</t>
  </si>
  <si>
    <t xml:space="preserve">WOS:000595280300006</t>
  </si>
  <si>
    <t xml:space="preserve">Pösö, T; Helavirta, S; Laakso, R</t>
  </si>
  <si>
    <t xml:space="preserve">Poso, Tarja; Helavirta, Susanna; Laakso, Riitta</t>
  </si>
  <si>
    <t xml:space="preserve">Time in care: the very first months</t>
  </si>
  <si>
    <t xml:space="preserve">FAMILIES RELATIONSHIPS AND SOCIETIES</t>
  </si>
  <si>
    <t xml:space="preserve">time; child protection; care; temporal agency; organisational time</t>
  </si>
  <si>
    <t xml:space="preserve">CHILD-WELFARE; PERMANENCY; EXPERIENCES; TEMPORALITY; FAMILY</t>
  </si>
  <si>
    <t xml:space="preserve">This article addresses the 'temporal black box' of care by exploring how children and social workers view the first months in care. Although practice and policy are built on time in different ways (for example, long- and short-term care), very little attention has so far been given to the different temporalities included in care. The focus here is on interpretative practices of addressing time instead of describing the use of time or measuring its use. The data consists of interviews with children in care as well as surveys and workshops with social workers in two Finnish municipalities. The analysis highlights children's temporal agency, and how they navigate between the present, past and future when in care for the first months. Social workers' view on time is described in particular in terms of organisational and professional time and their clash. In both views, time is deeply interwoven with social relations and systems, so it is argued that the complexity and multidimensionality of time should be recognised in child welfare research, practice and policy.</t>
  </si>
  <si>
    <t xml:space="preserve">[Poso, Tarja; Helavirta, Susanna; Laakso, Riitta] Univ Tampere, Tampere, Finland</t>
  </si>
  <si>
    <t xml:space="preserve">Pösö, T (corresponding author), Univ Tampere, Tampere, Finland.</t>
  </si>
  <si>
    <t xml:space="preserve">tarja.poso@uta.fi; susanna.helavirta@uta.fi; riitta.laakso@uta.fi</t>
  </si>
  <si>
    <t xml:space="preserve">Academy of Finland [264124]; Academy of Finland (AKA) [264124, 264124] Funding Source: Academy of Finland (AKA)</t>
  </si>
  <si>
    <t xml:space="preserve">Academy of Finland(Research Council of Finland); Academy of Finland (AKA)(Research Council of Finland)</t>
  </si>
  <si>
    <t xml:space="preserve">We would like to thank the social workers and children in care for joining the research, and the Academy of Finland for funding the project (264124).</t>
  </si>
  <si>
    <t xml:space="preserve">POLICY PRESS</t>
  </si>
  <si>
    <t xml:space="preserve">BRISTOL</t>
  </si>
  <si>
    <t xml:space="preserve">UNIV BRISTOL, 1-9 OLD PARK HILL, BRISTOL BS2 8BB, ENGLAND</t>
  </si>
  <si>
    <t xml:space="preserve">2046-7435</t>
  </si>
  <si>
    <t xml:space="preserve">2046-7443</t>
  </si>
  <si>
    <t xml:space="preserve">FAM RELATSH SOC</t>
  </si>
  <si>
    <t xml:space="preserve">Fam. Relatsh. Soc.</t>
  </si>
  <si>
    <t xml:space="preserve">10.1332/204674315X14501122985334</t>
  </si>
  <si>
    <t xml:space="preserve">Family Studies</t>
  </si>
  <si>
    <t xml:space="preserve">GG1QG</t>
  </si>
  <si>
    <t xml:space="preserve">WOS:000432461000007</t>
  </si>
  <si>
    <t xml:space="preserve">Dorsch, H</t>
  </si>
  <si>
    <t xml:space="preserve">Dorsch, Hauke</t>
  </si>
  <si>
    <t xml:space="preserve">Black or Red Atlantic? - Mozambican Students in Cuba and their Reintegration at Home</t>
  </si>
  <si>
    <t xml:space="preserve">ZEITSCHRIFT FUR ETHNOLOGIE</t>
  </si>
  <si>
    <t xml:space="preserve">south-south relations; educational migration; socialism; Cuba; Mozambique</t>
  </si>
  <si>
    <t xml:space="preserve">This article presents the experiences of Mozambican children who were sent in the 1970s and 80s to study in Cuba as well as their professional and ideological orientation after their return. Challenging collectivising perspectives on either an Anthropology of the Afro-Atlantic or Socialist Internationalism, this contribution focuses on an individual and his agency in the highly regulated and disciplined context of Cuban schools. However, this context must be described in order to appreciate the agency. Thus, the article shortly presents Cuban-African relations after the Cuban Revolution, it describes how the students were selected, sent abroad, were assigned their subjects, were sent back home and finally integrated into the work force or in the latter case how the state failed to do so. It shortly looks at the current situation of African students in Cuba with respect to issues of race and identity and how the Cuban discourse of Cuba being an Afro-Latin nation, owing its development to the work of Africans and paying it back through its missions of solidarity, is experienced by African students.</t>
  </si>
  <si>
    <t xml:space="preserve">Johannes Gutenberg Univ Mainz, Inst Ethnol &amp; Afrikastudien, D-55099 Mainz, Germany</t>
  </si>
  <si>
    <t xml:space="preserve">Johannes Gutenberg University of Mainz</t>
  </si>
  <si>
    <t xml:space="preserve">Dorsch, H (corresponding author), Johannes Gutenberg Univ Mainz, Inst Ethnol &amp; Afrikastudien, Forum Univ 6, D-55099 Mainz, Germany.</t>
  </si>
  <si>
    <t xml:space="preserve">DIETRICH REIMER VERLAG</t>
  </si>
  <si>
    <t xml:space="preserve">BERLIN</t>
  </si>
  <si>
    <t xml:space="preserve">NEUE GRUENSTR 17, 10179 BERLIN, GERMANY</t>
  </si>
  <si>
    <t xml:space="preserve">0044-2666</t>
  </si>
  <si>
    <t xml:space="preserve">Z ETHNOL</t>
  </si>
  <si>
    <t xml:space="preserve">Z. Ethnol.</t>
  </si>
  <si>
    <t xml:space="preserve">Anthropology</t>
  </si>
  <si>
    <t xml:space="preserve">926JE</t>
  </si>
  <si>
    <t xml:space="preserve">WOS:000302826400005</t>
  </si>
  <si>
    <t xml:space="preserve">Howarth, C; Wagner, W; Magnusson, N; Sammut, G</t>
  </si>
  <si>
    <t xml:space="preserve">Howarth, Caroline; Wagner, Wolfgang; Magnusson, Nicola; Sammut, Gordon</t>
  </si>
  <si>
    <t xml:space="preserve">It's Only Other People Who Make Me Feel Black: Acculturation, Identity, and Agency in a Multicultural Community</t>
  </si>
  <si>
    <t xml:space="preserve">POLITICAL PSYCHOLOGY</t>
  </si>
  <si>
    <t xml:space="preserve">acculturation; identity; social representations; culture; multiculture; qualitative methodology</t>
  </si>
  <si>
    <t xml:space="preserve">SOCIAL REPRESENTATIONS; ATTITUDES; BICULTURALISM; RESISTANCE; RACE</t>
  </si>
  <si>
    <t xml:space="preserve">This article explores identity work and acculturation work in the lives of British mixed-heritage children and adults. Children, teenagers, and parents with mixed heritage participated in a community arts project that invited them to deliberate, construct, and reconstruct their cultural identities and cultural relations. We found that acculturation, cultural and raced identities, are constructed through a series of oppositional themes: cultural maintenance versus cultural contact; identity as inclusion versus identity as exclusion; institutionalized ideologies versus agency. The findings point towards an understanding of acculturation as a dynamic, situated, and multifaceted process: acculturation in movement. To investigate this, we argue that acculturation research needs to develop a more dynamic and situated approach to the study of identity, representation, and culture. The article concludes with a discussion on the need for political psychologists to develop methods attuned to the tensions and politics of acculturation that are capable of highlighting the possibilities for resistance and social change.</t>
  </si>
  <si>
    <t xml:space="preserve">[Howarth, Caroline] London Sch Econ, London, England; [Wagner, Wolfgang] Johannes Kepler Univ Linz, A-4040 Linz, Austria; [Wagner, Wolfgang] Univ Basque Country, San Sebastian, Spain; [Magnusson, Nicola] Open Univ, London, England; [Sammut, Gordon] Univ Malta, Msida, Malta</t>
  </si>
  <si>
    <t xml:space="preserve">University of London; London School Economics &amp; Political Science; Johannes Kepler University Linz; University of Basque Country; Open University - UK; University of Malta</t>
  </si>
  <si>
    <t xml:space="preserve">Howarth, C (corresponding author), London Sci Econ &amp; Polit Sci, Inst Social Psychol, Houghton Str, London WC2A 2AE, England.</t>
  </si>
  <si>
    <t xml:space="preserve">c.s.howarth@lse.ac.uk</t>
  </si>
  <si>
    <t xml:space="preserve">Wagner, Wolfgang/A-3199-2009</t>
  </si>
  <si>
    <t xml:space="preserve">Wagner, Wolfgang/0000-0001-8272-0551; Sammut, Gordon/0000-0001-5923-9946</t>
  </si>
  <si>
    <t xml:space="preserve">0162-895X</t>
  </si>
  <si>
    <t xml:space="preserve">1467-9221</t>
  </si>
  <si>
    <t xml:space="preserve">POLIT PSYCHOL</t>
  </si>
  <si>
    <t xml:space="preserve">Polit. Psychol.</t>
  </si>
  <si>
    <t xml:space="preserve">10.1111/pops.12020</t>
  </si>
  <si>
    <t xml:space="preserve">Political Science; Psychology, Social</t>
  </si>
  <si>
    <t xml:space="preserve">Government &amp; Law; Psychology</t>
  </si>
  <si>
    <t xml:space="preserve">292UF</t>
  </si>
  <si>
    <t xml:space="preserve">Green Published, Green Accepted</t>
  </si>
  <si>
    <t xml:space="preserve">WOS:000329927300005</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Vandeyar, S</t>
  </si>
  <si>
    <t xml:space="preserve">Vandeyar, Saloshna</t>
  </si>
  <si>
    <t xml:space="preserve">Immigrant students' shifting identifications in South African schools</t>
  </si>
  <si>
    <t xml:space="preserve">INTERNATIONAL JOURNAL OF EDUCATIONAL DEVELOPMENT</t>
  </si>
  <si>
    <t xml:space="preserve">Immigrant students; Identities; Agency; Race; Culture</t>
  </si>
  <si>
    <t xml:space="preserve">IDENTITY</t>
  </si>
  <si>
    <t xml:space="preserve">The easing of legal and unauthorized entry to South Africa has made the country a new destination for Black immigrants. As this population continues to grow, its children have begun to experience South African schools in an array of uniquely challenging ways. For these immigrant youth, forging a sense of identity may be their single greatest challenge. There is however, very little research on the ways in which immigrant student identities are framed, challenged, asserted and negotiated in South African schools. Accordingly, this study asks how do immigrant students speak about their identifications in light of their negotiation of the school and social spaces in South Africa. Utilising the theoretical frameworks of understanding immigrant identities and identity pathways, this research study attempts to understand the unique experiences of Black immigrant youth inside South African schools. Findings were multi-fold in nature. First, although immigrant students' ease of assimilation into the chosen reference group was to some degree sanctioned by their phenotypic racial features, their attempt at 'psychosocial passing' was politically motivated. Second, immigrant students did not readily classify according to skin pigmentocracy. Third, the majority of immigrant students heightened their ethnic self-awareness in forming their identity, but also assumed hyphenated identities. Fourth, immigrant students were not seen as having an identity, but rather as being 'plugged into a category with associated characteristics or features'. Fifth immigrant students forged a 'continental identity'. And sixth, the self-agency of immigrant students was twofold in nature; not only did they want to improve their own condition, but there seemed to be an inherent drive to improve the human condition of others. (C) 2011 Elsevier Ltd. All rights reserved.</t>
  </si>
  <si>
    <t xml:space="preserve">Univ Pretoria, Fac Educ, Dept Humanities Educ, ZA-0002 Pretoria, South Africa</t>
  </si>
  <si>
    <t xml:space="preserve">Vandeyar, S (corresponding author), Univ Pretoria, Fac Educ, Dept Humanities Educ, ZA-0002 Pretoria, South Africa.</t>
  </si>
  <si>
    <t xml:space="preserve">saloshna.vandeyar@up.ac.za</t>
  </si>
  <si>
    <t xml:space="preserve">Vandeyar, Saloshna/H-8640-2016</t>
  </si>
  <si>
    <t xml:space="preserve">Vandeyar, Saloshna/0000-0003-0195-6330</t>
  </si>
  <si>
    <t xml:space="preserve">0738-0593</t>
  </si>
  <si>
    <t xml:space="preserve">1873-4871</t>
  </si>
  <si>
    <t xml:space="preserve">INT J EDUC DEV</t>
  </si>
  <si>
    <t xml:space="preserve">Int. J. Educ. Dev.</t>
  </si>
  <si>
    <t xml:space="preserve">10.1016/j.ijedudev.2011.03.006</t>
  </si>
  <si>
    <t xml:space="preserve">868JN</t>
  </si>
  <si>
    <t xml:space="preserve">WOS:000298519700005</t>
  </si>
  <si>
    <t xml:space="preserve">Garlen, JC; Hembruff, SL</t>
  </si>
  <si>
    <t xml:space="preserve">Garlen, Julie C.; Hembruff, Sarah L.</t>
  </si>
  <si>
    <t xml:space="preserve">Children as 'difference makers': viral discourses of childhood innocence and activism in #Blacklivesmatter</t>
  </si>
  <si>
    <t xml:space="preserve">CHILDRENS GEOGRAPHIES</t>
  </si>
  <si>
    <t xml:space="preserve">Childhood innocence; child activism; child agency; social media</t>
  </si>
  <si>
    <t xml:space="preserve">PARTICIPATION; SEXUALIZATION; MEDIA</t>
  </si>
  <si>
    <t xml:space="preserve">Viral images on social media during the Black Lives Matter protests of 2020 brought heightened attention to the debate over children's political participation. Therefore, our inquiry sought to discover what the circulation of and response to viral images of children engaged in protest might tell us about the discursive landscapes of childhood in regard to children's social and political participation. We describe the historical and discursive context that has positioned children's agency in opposition to innocence. Informed by Foucault's theory of discourse, we situate Internet virality as a social practice and analyze the videos and still images alongside the accompanying commentary from online news and social media. We ask what these viral image responses reveal about the socially and historically situated construct of childhood innocence and what implications these revelations might hold for adult perspectives on children as political actors and co-participants in social change. We explore themes of participation, privilege, and protection that emerged from a cross-comparison of the video commentary and consider how these themes could inform ongoing efforts to reframe childhood discourse in light of social justice.</t>
  </si>
  <si>
    <t xml:space="preserve">[Garlen, Julie C.; Hembruff, Sarah L.] Carleton Univ, Inst Interdisciplinary Studies, Ottawa, ON, Canada</t>
  </si>
  <si>
    <t xml:space="preserve">Carleton University</t>
  </si>
  <si>
    <t xml:space="preserve">Garlen, JC (corresponding author), Carleton Univ, Inst Interdisciplinary Studies, Ottawa, ON, Canada.</t>
  </si>
  <si>
    <t xml:space="preserve">julie.garlen@carleton.ca</t>
  </si>
  <si>
    <t xml:space="preserve">Mitacs Research Training Award</t>
  </si>
  <si>
    <t xml:space="preserve">This research was funded by a 2020 Mitacs Research Training Award.</t>
  </si>
  <si>
    <t xml:space="preserve">1473-3285</t>
  </si>
  <si>
    <t xml:space="preserve">1473-3277</t>
  </si>
  <si>
    <t xml:space="preserve">CHILD GEOGR</t>
  </si>
  <si>
    <t xml:space="preserve">Child. Geogr.</t>
  </si>
  <si>
    <t xml:space="preserve">2022 NOV 8</t>
  </si>
  <si>
    <t xml:space="preserve">10.1080/14733285.2022.2142037</t>
  </si>
  <si>
    <t xml:space="preserve">NOV 2022</t>
  </si>
  <si>
    <t xml:space="preserve">6A1ZC</t>
  </si>
  <si>
    <t xml:space="preserve">WOS:000880458200001</t>
  </si>
  <si>
    <t xml:space="preserve">Agosti, J; Bellamy, JL; Burton, L; Graves, AM; Lau, C; Mahoney, J</t>
  </si>
  <si>
    <t xml:space="preserve">Agosti, Jen; Bellamy, Jennifer L.; Burton, Leonard; Graves, Alan-Michael; Lau, Christine; Mahoney, Jason</t>
  </si>
  <si>
    <t xml:space="preserve">A Breakthrough Series on Engaging Fathers and Paternal Relatives in Child Welfare: A System Response to COVID-19 and Racial Unrest</t>
  </si>
  <si>
    <t xml:space="preserve">JOURNAL OF THE SOCIETY FOR SOCIAL WORK AND RESEARCH</t>
  </si>
  <si>
    <t xml:space="preserve">child welfare; racial unrest; COVID-19; fathers; Breakthrough Series Collaborative</t>
  </si>
  <si>
    <t xml:space="preserve">In March 2020, COVID-19 rapidly spread in the United States, forcing child welfare agencies to manage new and complex logistical, safety, and basic health concerns. In May 2020, nationwide protests followed the killings of Breonna Taylor, Ahmaud Arbery, George Floyd, and other Black Americans, and this unrest spotlighted the racial inequities and disparities in child welfare and other systems. In reaction to the dual impact of racial unrest and the pandemic, some child welfare agencies limited or suspended initiatives focused on father engagement or racial justice, for example, that were perceived to be outside of the core practice of child protection. This article shares examples of how participation in a Breakthrough Series Collaborative enabled child welfare jurisdictions to proactively manage and lead in this time of complexity and uncertainty. We discuss how these jurisdictions maintained their focus on father and paternal-relative-inclusive family engagement and well-being, responded to the public health emergency in comprehensive and nimble ways, and expanded their racial justice work through an intentional focus in the context of a syndemic.</t>
  </si>
  <si>
    <t xml:space="preserve">[Agosti, Jen] JRA Consulting, Arlington Hts, IL USA; [Bellamy, Jennifer L.] Univ Denver, Grad Sch Social Work, Res &amp; Fac Dev, Denver, CO 80208 USA; [Bellamy, Jennifer L.] Univ Denver, Grad Sch Social Work, Denver, CO 80208 USA; [Burton, Leonard] Ctr Study Social Policy, Washington, DC USA; [Graves, Alan-Michael] Good Fdn, Teaching Capac Bldg &amp; Policy Change, Washington, DC USA; [Lau, Christine] Connecticut Dept Children &amp; Families, Welf, Hartford, CT USA; [Mahoney, Jason] Human Serv Dept, Child Welf Div, Raleigh, NC USA</t>
  </si>
  <si>
    <t xml:space="preserve">University of Denver; University of Denver</t>
  </si>
  <si>
    <t xml:space="preserve">Agosti, J (corresponding author), 2148 S High St, Denver, CO 80208 USA.</t>
  </si>
  <si>
    <t xml:space="preserve">jennifer.bellamy@du.edu</t>
  </si>
  <si>
    <t xml:space="preserve">2334-2315</t>
  </si>
  <si>
    <t xml:space="preserve">1948-822X</t>
  </si>
  <si>
    <t xml:space="preserve">J SOC SOC WORK RES</t>
  </si>
  <si>
    <t xml:space="preserve">J. Soc. Soc. Work Res.</t>
  </si>
  <si>
    <t xml:space="preserve">10.1086/715214</t>
  </si>
  <si>
    <t xml:space="preserve">UE9LD</t>
  </si>
  <si>
    <t xml:space="preserve">WOS:000671361000002</t>
  </si>
  <si>
    <t xml:space="preserve">Roos, J</t>
  </si>
  <si>
    <t xml:space="preserve">Roos, Julia</t>
  </si>
  <si>
    <t xml:space="preserve">The Race to Forget? Bi-racial Descendants of the First Rhineland Occupation in 1950s West German Debates about the Children of African American GIs</t>
  </si>
  <si>
    <t xml:space="preserve">GERMAN HISTORY</t>
  </si>
  <si>
    <t xml:space="preserve">BLACK HORROR</t>
  </si>
  <si>
    <t xml:space="preserve">After the First World War, the German children of colonial French soldiers stationed in the Rhineland became a focal point of nationalist anxieties over 'racial pollution'. In 1937, the Nazis subjected hundreds of biracial Rhenish children to compulsory sterilization. After 1945, colonial French soldiers and African American GIs participating in the occupation of West Germany left behind thousands of out-of-wedlock children. In striking contrast to the open vilification of the first (1920s) generation of biracial occupation children, post-1945 commentators emphasized the need for the racial integration of the children of black GIs. Government agencies implemented new programmes protecting the post-1945 cohort against racial discrimination, yet refused restitution to biracial Rhenish Germans sterilized by the Nazis. The contrasts between the experiences of the two generations of German descendants of occupation soldiers of colour underline the complicated ways in which postwar ruptures in racial discourse coexisted with certain long-term continuities in antiblack racism, complicating historians' claims of 'Americanization' of post-1945 German racial attitudes.</t>
  </si>
  <si>
    <t xml:space="preserve">[Roos, Julia] Indiana Univ, Bloomington, IN 47405 USA</t>
  </si>
  <si>
    <t xml:space="preserve">Indiana University System; Indiana University Bloomington</t>
  </si>
  <si>
    <t xml:space="preserve">Roos, J (corresponding author), Indiana Univ, Bloomington, IN 47405 USA.</t>
  </si>
  <si>
    <t xml:space="preserve">roos@indiana.edu</t>
  </si>
  <si>
    <t xml:space="preserve">Cluster of Excellence 'Normative Orders', Goethe University, Frankfurt am Main; Indiana University; College Arts and Humanities Institute; Institute for Advanced Study; Institute for European Studies</t>
  </si>
  <si>
    <t xml:space="preserve">Cluster of Excellence 'Normative Orders', Goethe University, Frankfurt am Main; Indiana University; College Arts and Humanities Institute; Institute for Advanced Study(Institute for Advanced Study); Institute for European Studies</t>
  </si>
  <si>
    <t xml:space="preserve">Research for this article was conducted while I was a fellow at the Forschungskolleg Humanwissenschaften, Bad Homburg, Germany, August-December 2016, with funding from the Cluster of Excellence 'Normative Orders', Goethe University, Frankfurt am Main. At Indiana University, financial support was provided by a research travel grant by the College Arts and Humanities Institute, an individual research award by the Institute for Advanced Study, and a research and travel fellowship by the Institute for European Studies. I owe much to the anonymous referees who offered conscientious and thoughtful feedback. I am also grateful to Heide Fehrenbach, for comments on an earlier draft, and to Mark Roseman, for the title, as well as to Maria Bucur, Michelle Moyd, Roberta Pergher, Bill Scheuerman and Rob Schneider, for perceptive questions and suggestions.</t>
  </si>
  <si>
    <t xml:space="preserve">0266-3554</t>
  </si>
  <si>
    <t xml:space="preserve">1477-089X</t>
  </si>
  <si>
    <t xml:space="preserve">GER HIST</t>
  </si>
  <si>
    <t xml:space="preserve">Ger. Hist.</t>
  </si>
  <si>
    <t xml:space="preserve">10.1093/gerhis/ghz081</t>
  </si>
  <si>
    <t xml:space="preserve">KG8AH</t>
  </si>
  <si>
    <t xml:space="preserve">WOS:000510169300004</t>
  </si>
  <si>
    <t xml:space="preserve">Alpert, LT; Britner, PA</t>
  </si>
  <si>
    <t xml:space="preserve">Alpert, Lily T.; Britner, Preston A.</t>
  </si>
  <si>
    <t xml:space="preserve">Measuring Parent Engagement in Foster Care</t>
  </si>
  <si>
    <t xml:space="preserve">SOCIAL WORK RESEARCH</t>
  </si>
  <si>
    <t xml:space="preserve">engagement; family-centered practice; foster care; parents; reunification</t>
  </si>
  <si>
    <t xml:space="preserve">Today, child welfare agencies widely endorse a family-centered approach to foster care casework. This approach centers on a collaborative parent-caseworker relationship as a mechanism for maintaining parents' engagement in services and presumes that continued engagement will propel parents toward reunification. However, despite the importance of engaging parents, parents of children in foster care are understudied. The existing literature offers little insight into parents' experiences of the foster care process, and even less in terms of quantitative analysis of parent engagement. The present study addresses this research gap by testing a new measure of parent engagement. The 46 parents of children in foster care in the study sample were mostly female, either black or Hispanic, and at the time of study had an average open case length of 30 months. The piloted measure showed good reliability. Results suggest that parent engagement is significantly negatively related to distance from the parent's home to the child welfare agency and length of time the parent spent working with his or her longest running caseworker. Implications for further measure development and directions for future research on parents of children in foster care are presented.</t>
  </si>
  <si>
    <t xml:space="preserve">[Alpert, Lily T.] Childrens Rights, New York, NY 10001 USA; [Britner, Preston A.] Univ Connecticut, Dept Human Dev &amp; Family Studies, Storrs, CT 06269 USA</t>
  </si>
  <si>
    <t xml:space="preserve">University of Connecticut</t>
  </si>
  <si>
    <t xml:space="preserve">Alpert, LT (corresponding author), Childrens Rights, New York, NY 10001 USA.</t>
  </si>
  <si>
    <t xml:space="preserve">lily_alpert@yahoo.com; preston.britner@uconn.edu</t>
  </si>
  <si>
    <t xml:space="preserve">NATL ASSOC SOCIAL WORKERS</t>
  </si>
  <si>
    <t xml:space="preserve">750 FIRST ST, NE, STE 700, WASHINGTON, DC 20002-4241 USA</t>
  </si>
  <si>
    <t xml:space="preserve">1070-5309</t>
  </si>
  <si>
    <t xml:space="preserve">SOC WORK RES</t>
  </si>
  <si>
    <t xml:space="preserve">Soc. Work Res.</t>
  </si>
  <si>
    <t xml:space="preserve">10.1093/swr/33.3.135</t>
  </si>
  <si>
    <t xml:space="preserve">V18ST</t>
  </si>
  <si>
    <t xml:space="preserve">WOS:000208025200002</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2313-5778</t>
  </si>
  <si>
    <t xml:space="preserve">GENEALOGY-BASEL</t>
  </si>
  <si>
    <t xml:space="preserve">Genealogy</t>
  </si>
  <si>
    <t xml:space="preserve">10.3390/genealogy5010020</t>
  </si>
  <si>
    <t xml:space="preserve">Ethnic Studies; Family Studies; Sociology</t>
  </si>
  <si>
    <t xml:space="preserve">RG6ET</t>
  </si>
  <si>
    <t xml:space="preserve">WOS:000635629800001</t>
  </si>
  <si>
    <t xml:space="preserve">Kang, J; Bae, HO; Fuller, T</t>
  </si>
  <si>
    <t xml:space="preserve">Kang, Jiyoung; Bae, Hwa-ok; Fuller, Tamara</t>
  </si>
  <si>
    <t xml:space="preserve">Rereporting to Child Protective Services Among Initial Neglect Subtypes</t>
  </si>
  <si>
    <t xml:space="preserve">FAMILIES IN SOCIETY-THE JOURNAL OF CONTEMPORARY SOCIAL SERVICES</t>
  </si>
  <si>
    <t xml:space="preserve">LATENT CLASS ANALYSIS; RISK-FACTORS; MALTREATMENT; SUBSTANTIATION; ASSOCIATION; RECIDIVISM; FAMILY; CARE</t>
  </si>
  <si>
    <t xml:space="preserve">The current study aims to identify predictors of child maltreatment rereporting among initial neglect subtypes. The study used 16,707 investigated children in child protective services (CPS) of Illinois. A latent class analysis identified five neglect subtypes, using 11 indicators of alleged maltreatment type recorded by CPS agencies. A multivariate analysis showed that substantiation of the initial report and service receipt were common predictors of rereporting across all neglect subtypes; being Black, child age, parental relationship, and number of children increased the risk of rereporting for certain neglect subtypes. Regardless of the neglect subtype, cases with substantiation and service receipt required more effective interventions to reduce the risk of rereporting.</t>
  </si>
  <si>
    <t xml:space="preserve">[Kang, Jiyoung] Sookmyung Womens Univ, Dept Child Welf &amp; Studies, Seoul, South Korea; [Bae, Hwa-ok] Gyeongsang Natl Univ, Dept Social Welf, Jinju Si, South Korea; [Fuller, Tamara] Univ Illinois, Sch Social Work, Children &amp; Family Res Ctr, Champaign, IL USA</t>
  </si>
  <si>
    <t xml:space="preserve">Sookmyung Women's University; Gyeongsang National University; University of Illinois System; University of Illinois Urbana-Champaign</t>
  </si>
  <si>
    <t xml:space="preserve">Bae, HO (corresponding author), 501 Jinju Daero, Jinju 660701, Gyeongnam, South Korea.</t>
  </si>
  <si>
    <t xml:space="preserve">hobae@gnu.ac.kr</t>
  </si>
  <si>
    <t xml:space="preserve">Sookmyung Women's University Research Grant [1-1409-0001]</t>
  </si>
  <si>
    <t xml:space="preserve">Sookmyung Women's University Research Grant</t>
  </si>
  <si>
    <t xml:space="preserve">This research was supported by the Sookmyung Women's University Research Grant (Project number 1-1409-0001).</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10.1606/1044-3894.2015.96.23</t>
  </si>
  <si>
    <t xml:space="preserve">CR0EX</t>
  </si>
  <si>
    <t xml:space="preserve">WOS:000360992300005</t>
  </si>
  <si>
    <t xml:space="preserve">Barbee, AP; Winters, AM; Sterrett-Hong, EM</t>
  </si>
  <si>
    <t xml:space="preserve">Barbee, Anita P.; Winters, Andrew M.; Sterrett-Hong, Emma M.</t>
  </si>
  <si>
    <t xml:space="preserve">Approaches from Related Field's to Integrate Anti-racist Initiatives into Child Welfare</t>
  </si>
  <si>
    <t xml:space="preserve">CHILD WELFARE</t>
  </si>
  <si>
    <t xml:space="preserve">HEALTH-CARE DISPARITIES; RACIAL MICROAGGRESSIONS; COUNSELING PSYCHOLOGY; STEREOTYPE THREAT; BIAS; RACE; PREJUDICE; BREAKING; LOVINGKINDNESS; MEDITATION</t>
  </si>
  <si>
    <t xml:space="preserve">Eliminating racism, specifically anti-Black racism, requires systematic organizational change at every level (e.g., structural, policy, interpersonal, and personal) with attunement to the intersections within and between each of these levels. In this article we will present advances from the fields of counseling and social psychology regarding approaches to disrupting racism and will suggest ways that these strategies might be applied to the child welfare field. Literature in both fields explicates general and specific strategies aimed at the interpersonal and personal levels that those working in child welfare agencies can integrate into organizational policy and practices in order to create a more just, anti-racist system.</t>
  </si>
  <si>
    <t xml:space="preserve">[Barbee, Anita P.; Winters, Andrew M.; Sterrett-Hong, Emma M.] Univ Louisville, Kent Sch Social Work, Ctr Family &amp; Community Well Being, Louisville, KY 40292 USA</t>
  </si>
  <si>
    <t xml:space="preserve">University of Louisville</t>
  </si>
  <si>
    <t xml:space="preserve">Barbee, AP (corresponding author), Univ Louisville, Kent Sch Social Work, Ctr Family &amp; Community Well Being, Louisville, KY 40292 USA.</t>
  </si>
  <si>
    <t xml:space="preserve">Winters, Andrew/HMV-6299-2023</t>
  </si>
  <si>
    <t xml:space="preserve">CHILD WELFARE LEAGUE AMER INC</t>
  </si>
  <si>
    <t xml:space="preserve">1726 M ST, STE 500, WASHINGTON, DC 20009 USA</t>
  </si>
  <si>
    <t xml:space="preserve">0009-4021</t>
  </si>
  <si>
    <t xml:space="preserve">Child Welf.</t>
  </si>
  <si>
    <t xml:space="preserve">3P0RJ</t>
  </si>
  <si>
    <t xml:space="preserve">WOS:000837245300004</t>
  </si>
  <si>
    <t xml:space="preserve">Fong, HF; Alegria, M; Bair-Merritt, MH; Beardslee, W</t>
  </si>
  <si>
    <t xml:space="preserve">Fong, Hiu-Fai; Alegria, Margarita; Bair-Merritt, Megan H.; Beardslee, William</t>
  </si>
  <si>
    <t xml:space="preserve">Factors associated with mental health services referrals for children investigated by child welfare</t>
  </si>
  <si>
    <t xml:space="preserve">Mental health services; Maltreatment; Child; Caseworker; Referrals; Child welfare</t>
  </si>
  <si>
    <t xml:space="preserve">FOSTER-CARE; DOMESTIC VIOLENCE; DEPRESSION; CAREGIVERS; YOUTHS; ABUSE; RISK; DISPARITIES; EXPOSURE; ACCESS</t>
  </si>
  <si>
    <t xml:space="preserve">Although child welfare caseworkers are responsible for facilitating mental health services access for maltreated children, little is known about caseworkers' decisions to refer children to services. We aimed to identify factors associated with caseworker referral of children to mental health services after a maltreatment investigation. We analyzed data from 1956 children 2-17 years old from the Second National Survey of Child and Adolescent Well-being. We examined associations of children's predisposing, enabling, and need-related factors and caseworkers' work environment characteristics with referral to mental health services. Caseworkers referred 21.0% of children to mental health services. In multivariable analyses controlling for potential covariates, factors associated with increased odds of caseworker referral included: older child age; child sexual abuse (versus neglect); child out-of-home placement; caregiver mental health problems; prior maltreatment reports; clinically significant child behavioral problems; and child welfare agency collaborative ties with mental health providers (all p &lt; .05). Factors associated with decreased odds of caseworker referral included child Black race (versus White race) and lack of insurance (versus Private insurance) (all p &lt; .05). In summary, children's need for mental health services was positively associated with caseworker referral to services but certain predisposing and enabling factors and caseworker work environment characteristics also correlated with services referral. Interventions to reduce disparities in services referral by race and insurance type are critically needed. These may include child welfare agency implementation of policies for mental health screening, assessment, and services referral based on clinical need and establishment of child welfare-mental health agency collaborative ties.</t>
  </si>
  <si>
    <t xml:space="preserve">[Fong, Hiu-Fai] Boston Childrens Hosp, Div Gen Pediat, Dept Med, Boston, MA USA; [Fong, Hiu-Fai] Harvard Med Sch, Dept Pediat, Boston, MA USA; [Alegria, Margarita] Harvard Med Sch, Dept Med, Boston, MA USA; [Alegria, Margarita; Beardslee, William] Harvard Med Sch, Dept Psychiat, Boston, MA USA; [Alegria, Margarita] Massachusetts Gen Hosp, Dept Med, Dispar Res Unit, Boston, MA 02114 USA; [Bair-Merritt, Megan H.] Boston Med Ctr, Div Gen Pediat, Boston, MA USA; [Bair-Merritt, Megan H.] Boston Univ, Sch Med, Dept Pediat, Boston, MA 02118 USA; [Beardslee, William] Boston Childrens Hosp, Dept Psychiat, Boston, MA USA</t>
  </si>
  <si>
    <t xml:space="preserve">Harvard University; Boston Children's Hospital; Harvard University; Harvard Medical School; Harvard University; Harvard Medical School; Harvard University; Harvard Medical School; Harvard University; Massachusetts General Hospital; Boston Medical Center; Boston University; Harvard University; Boston Children's Hospital</t>
  </si>
  <si>
    <t xml:space="preserve">Fong, HF (corresponding author), 21 Autumn St, Boston, MA 02215 USA.</t>
  </si>
  <si>
    <t xml:space="preserve">hiu-fai.fong@childrens.harvard.edu</t>
  </si>
  <si>
    <t xml:space="preserve">Bair-Merritt, Megan/0000-0002-1876-9817</t>
  </si>
  <si>
    <t xml:space="preserve">10.1016/j.chiabu.2018.01.020</t>
  </si>
  <si>
    <t xml:space="preserve">GK8YX</t>
  </si>
  <si>
    <t xml:space="preserve">WOS:000436522200039</t>
  </si>
  <si>
    <t xml:space="preserve">Laird, S; Williams, C</t>
  </si>
  <si>
    <t xml:space="preserve">Laird, Siobhan; Williams, Cath</t>
  </si>
  <si>
    <t xml:space="preserve">An applied model of cultural competence in child protection practice</t>
  </si>
  <si>
    <t xml:space="preserve">JOURNAL OF SOCIAL WORK</t>
  </si>
  <si>
    <t xml:space="preserve">Social work; child protection; cultural competency; cultural diversity; cross-cultural; child abuse</t>
  </si>
  <si>
    <t xml:space="preserve">WELFARE</t>
  </si>
  <si>
    <t xml:space="preserve">This empirical qualitative study explores the application of a model of cultural competence in child protection practice with families from Black, Asian and minority ethnic backgrounds in the United Kingdom. Data were collected through audio-recorded and transcribed semi-structured interviews with a sample of 17 social workers and family support workers across two local government children's social care agencies. The interview route explored practitioners' experiences of professional work with children and families from Black, Asian and minority ethnic backgrounds. They were asked to describe good practices in relation to cultural competence around the initial contact, assessment and care planning. Transcripts of these interviews were uploaded to Nvivo12 software and coded in two stages, initially for emergent themes and subsequently in relation to the ASKED model of cultural competence. Findings: Data analysis revealed multiple examples of good practice which were analysed employing the five dimensions of the ASKED model, namely, cultural awareness, cultural skill, cultural knowledge, cultural encounter, and cultural desire. By mapping the approaches developed and employed by practitioners onto the five ASKED dimensions, these became discernible and therefore potentially transferable learning for others. Application: The ASKED model of cultural competence is a means of capturing good practice in a systematic and detailed way, making it sharable with other child protection professionals. ASKED is also a framework for moving beyond anti-oppressive theory to practical implementable antioppressive practices with families from Black, Asian and minority ethnic backgrounds</t>
  </si>
  <si>
    <t xml:space="preserve">[Laird, Siobhan; Williams, Cath] Univ Nottingham, Nottingham, England; [Laird, Siobhan] Univ Nottingham, Ctr Social Work, Sch Sociol &amp; Social Policy, Univ Pk Campus, Nottingham NG7 2RD, England</t>
  </si>
  <si>
    <t xml:space="preserve">University of Nottingham; University of Nottingham</t>
  </si>
  <si>
    <t xml:space="preserve">Laird, S (corresponding author), Univ Nottingham, Ctr Social Work, Sch Sociol &amp; Social Policy, Univ Pk Campus, Nottingham NG7 2RD, England.</t>
  </si>
  <si>
    <t xml:space="preserve">siobhan.laird@nottingham.ac.uk</t>
  </si>
  <si>
    <t xml:space="preserve">University of Nottingham</t>
  </si>
  <si>
    <t xml:space="preserve">The authors disclosed receipt of the following financial support for the research, authorship, and/or publication of this article: Funded by the University of Nottingham.</t>
  </si>
  <si>
    <t xml:space="preserve">1468-0173</t>
  </si>
  <si>
    <t xml:space="preserve">1741-296X</t>
  </si>
  <si>
    <t xml:space="preserve">J SOC WORK</t>
  </si>
  <si>
    <t xml:space="preserve">J. Soc. Work</t>
  </si>
  <si>
    <t xml:space="preserve">10.1177/14680173231162551</t>
  </si>
  <si>
    <t xml:space="preserve">J9BV0</t>
  </si>
  <si>
    <t xml:space="preserve">Green Published, hybrid</t>
  </si>
  <si>
    <t xml:space="preserve">WOS:000951962000001</t>
  </si>
  <si>
    <t xml:space="preserve">Felker-Kantor, M</t>
  </si>
  <si>
    <t xml:space="preserve">Felker-Kantor, Max</t>
  </si>
  <si>
    <t xml:space="preserve">Kid Thugs Are Spreading Terror Through the Streets: Youth, Crime, and the Expansion of the Juvenile Justice System in Los Angeles, 1973-1980</t>
  </si>
  <si>
    <t xml:space="preserve">JOURNAL OF URBAN HISTORY</t>
  </si>
  <si>
    <t xml:space="preserve">juvenile delinquency; Los Angeles; school discipline; juvenile justice system; crime policy</t>
  </si>
  <si>
    <t xml:space="preserve">ROCKEFELLER DRUG LAWS; CARCERAL STATE; MASS INCARCERATION; DIVERSION; POLITICS; AMERICA; HISTORY; RACE; WAR</t>
  </si>
  <si>
    <t xml:space="preserve">Over the course of the 1970s, liberal and conservative officials in Los Angeles worked to reform a juvenile justice system they believed to be too lenient on children and teenagers who committed crimes. They intended for diversion programs, vocational training, and rehabilitation measures to complement punitive approaches of surveillance, arrest, and incarceration. By posing rehabilitation as complementary to imprisonment, liberal officials contributed to the development of a dual system of juvenile justice. As a result, the carceral state extended beyond the formal criminal justice system and into a range of other institutions, such as schools and social welfare agencies. The two-tiered system, however, also drove the criminalization of black and Latino youth by focusing punishment on them. In contrast to white suburbanites, who were treated as status offenders, black and Latino kids and teenagers received juvenile criminal and court records and increasingly came into contact with an expanded juvenile justice system over the course of the 1970s.</t>
  </si>
  <si>
    <t xml:space="preserve">[Felker-Kantor, Max] Marian Univ, Indianapolis, IN USA</t>
  </si>
  <si>
    <t xml:space="preserve">Marian University</t>
  </si>
  <si>
    <t xml:space="preserve">Felker-Kantor, M (corresponding author), Marian Univ, Dept Hist &amp; Social Sci, 308 Marian Hall,3200 Cold Spring Rd, Indianapolis, IN 46222 USA.</t>
  </si>
  <si>
    <t xml:space="preserve">mfkantor@gmail.com</t>
  </si>
  <si>
    <t xml:space="preserve">0096-1442</t>
  </si>
  <si>
    <t xml:space="preserve">1552-6771</t>
  </si>
  <si>
    <t xml:space="preserve">J URBAN HIST</t>
  </si>
  <si>
    <t xml:space="preserve">J. Urban Hist.</t>
  </si>
  <si>
    <t xml:space="preserve">10.1177/0096144215623260</t>
  </si>
  <si>
    <t xml:space="preserve">History; History Of Social Sciences; Urban Studies</t>
  </si>
  <si>
    <t xml:space="preserve">History; Social Sciences - Other Topics; Urban Studies</t>
  </si>
  <si>
    <t xml:space="preserve">GD1DM</t>
  </si>
  <si>
    <t xml:space="preserve">WOS:000430240200006</t>
  </si>
  <si>
    <t xml:space="preserve">Falkner, A; Payne, KA</t>
  </si>
  <si>
    <t xml:space="preserve">Falkner, Anna; Payne, Katherina A.</t>
  </si>
  <si>
    <t xml:space="preserve">Courage to take on the bull: Cultural citizenship in fifth-grade social studies</t>
  </si>
  <si>
    <t xml:space="preserve">THEORY AND RESEARCH IN SOCIAL EDUCATION</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0093-3104</t>
  </si>
  <si>
    <t xml:space="preserve">2163-1654</t>
  </si>
  <si>
    <t xml:space="preserve">THEOR RES SOC EDUC</t>
  </si>
  <si>
    <t xml:space="preserve">Theory Res. Soc. Educ.</t>
  </si>
  <si>
    <t xml:space="preserve">JAN 2</t>
  </si>
  <si>
    <t xml:space="preserve">10.1080/00933104.2020.1831675</t>
  </si>
  <si>
    <t xml:space="preserve">OCT 2020</t>
  </si>
  <si>
    <t xml:space="preserve">QI5TA</t>
  </si>
  <si>
    <t xml:space="preserve">WOS:000581186500001</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JOURNAL OF YOUTH AND ADOLESCENCE</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2023 JAN 6</t>
  </si>
  <si>
    <t xml:space="preserve">10.1007/s10964-022-01732-z</t>
  </si>
  <si>
    <t xml:space="preserve">JAN 2023</t>
  </si>
  <si>
    <t xml:space="preserve">7S9JE</t>
  </si>
  <si>
    <t xml:space="preserve">WOS:000911066300001</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965UU</t>
  </si>
  <si>
    <t xml:space="preserve">WOS:000305793600003</t>
  </si>
  <si>
    <t xml:space="preserve">Batista, JM</t>
  </si>
  <si>
    <t xml:space="preserve">Manuel Batista, Jose</t>
  </si>
  <si>
    <t xml:space="preserve">THE WHITEWASH OF BLACKFACE IN FERNANDO PEREZ'S JOSE MARTI: EL OJO DEL CANARIO (2010)</t>
  </si>
  <si>
    <t xml:space="preserve">LATIN AMERICANIST</t>
  </si>
  <si>
    <t xml:space="preserve">Marti film; Afro-Cuba; bufo theater; minstrelsy; mestizo nationalism</t>
  </si>
  <si>
    <t xml:space="preserve">Fernando Perez's Jose Marti: El ojo del canario (2010) is a foray into Marti's childhood and adolescence on the big screen that perpetuates the hagiographic narrative of Jose Marti as white savior for what is ostensibly a self-fashioned mestizo national ideal. To that end, Fernando Perez minimizes Afro-Cuban agency and offers a whitewashed version of the revolutionary milieu in which Marti came of age. Through the analysis of black representation, historical revisionism, and symbolism, I show how the story of Marti and colonial Cuba envisioned by Fernando Perez enshrines the notion that the burgeoning nationalism and radical politics of mid-nineteenth-century Cuba were a whites-only enterprise, a move that turns the film into a Cuban minstrel show for the new millennium.</t>
  </si>
  <si>
    <t xml:space="preserve">[Manuel Batista, Jose] UNC Charlotte, Charlotte, NC 28223 USA</t>
  </si>
  <si>
    <t xml:space="preserve">University of North Carolina; University of North Carolina Charlotte</t>
  </si>
  <si>
    <t xml:space="preserve">Batista, JM (corresponding author), UNC Charlotte, Charlotte, NC 28223 USA.</t>
  </si>
  <si>
    <t xml:space="preserve">UNIV NORTH CAROLINA PRESS</t>
  </si>
  <si>
    <t xml:space="preserve">CHAPEL HILL</t>
  </si>
  <si>
    <t xml:space="preserve">BOX 2288, JOURNALS DEPT, CHAPEL HILL, NC 27515-2288 USA</t>
  </si>
  <si>
    <t xml:space="preserve">1557-2021</t>
  </si>
  <si>
    <t xml:space="preserve">1557-203X</t>
  </si>
  <si>
    <t xml:space="preserve">LAT AM</t>
  </si>
  <si>
    <t xml:space="preserve">Lat. Am.</t>
  </si>
  <si>
    <t xml:space="preserve">10.1353/tla.2022.0002</t>
  </si>
  <si>
    <t xml:space="preserve">5D2CG</t>
  </si>
  <si>
    <t xml:space="preserve">WOS:000864756000002</t>
  </si>
  <si>
    <t xml:space="preserve">Molloy, MS</t>
  </si>
  <si>
    <t xml:space="preserve">Molloy, Marie S.</t>
  </si>
  <si>
    <t xml:space="preserve">An illicit and criminal intercourse: adultery and marital breakdown in the slaveholding South</t>
  </si>
  <si>
    <t xml:space="preserve">AMERICAN NINETEENTH CENTURY HISTORY</t>
  </si>
  <si>
    <t xml:space="preserve">Adultery; divorce; slavery; South</t>
  </si>
  <si>
    <t xml:space="preserve">WOMEN; RAPE</t>
  </si>
  <si>
    <t xml:space="preserve">This article examines divorce petitions filed by white southern women in the nineteenth-century slaveholding South that specifically cited adultery or illicit relations between their husbands and Black enslaved women as a reason for seeking a dissolution of marriage. White women have until fairly recently been exonerated from blame in slavery, seen as either benevolent bystanders to the worst excesses of slavery, or at least partial victims themselves within the matrix of uneven gender relations in marriage. Yet increasingly more evidence has shown that white slaveholding women, wielded soft power in their own right. They manipulated their reputations as good southern wives and mothers to win the favour of the courts by discrediting their wayward husbands and the enslaved women with whom they engaged in sexual relationships in their divorce petitions submitted to the higher authority of the courts. This often resulted in their petitions being granted and alimony awarded, which enabled them to support themselves and their children as single women. The court petitions thus provide vital evidence in further understanding how race, class, and gender interacted, to provide a measure of agency for some white women whilst reinforcing the constraints of negative gendered racial stereotypes for Black, enslaved women.</t>
  </si>
  <si>
    <t xml:space="preserve">[Molloy, Marie S.] Manchester Metropolitan Univ, Dept Hist Polit &amp; Philosophy, Manchester, Lancs, England</t>
  </si>
  <si>
    <t xml:space="preserve">Manchester Metropolitan University</t>
  </si>
  <si>
    <t xml:space="preserve">Molloy, MS (corresponding author), Manchester Metropolitan Univ, Dept Hist Polit &amp; Philosophy, Manchester, Lancs, England.</t>
  </si>
  <si>
    <t xml:space="preserve">m.molloy@mmu.ac.uk</t>
  </si>
  <si>
    <t xml:space="preserve">Molloy, Marie/0000-0003-1500-5990</t>
  </si>
  <si>
    <t xml:space="preserve">1466-4658</t>
  </si>
  <si>
    <t xml:space="preserve">1743-7903</t>
  </si>
  <si>
    <t xml:space="preserve">AM 19 CENTURY HIST</t>
  </si>
  <si>
    <t xml:space="preserve">Am. Ninet. Century Hist.</t>
  </si>
  <si>
    <t xml:space="preserve">SEP 2</t>
  </si>
  <si>
    <t xml:space="preserve">10.1080/14664658.2021.2022578</t>
  </si>
  <si>
    <t xml:space="preserve">0K0NG</t>
  </si>
  <si>
    <t xml:space="preserve">hybrid, Green Accepted</t>
  </si>
  <si>
    <t xml:space="preserve">WOS:000743859100001</t>
  </si>
  <si>
    <t xml:space="preserve">Hlalele, D</t>
  </si>
  <si>
    <t xml:space="preserve">Hlalele, Dipane</t>
  </si>
  <si>
    <t xml:space="preserve">Crests and Troughs in Inclusion: Narrative Expressions of a Black Teacher in Independent Schools</t>
  </si>
  <si>
    <t xml:space="preserve">REMIE-MULTIDISCIPLINARY JOURNAL OF EDUCATIONAL RESEARCH</t>
  </si>
  <si>
    <t xml:space="preserve">Critical diversity literacy; disability; independent schools; teacher; power and privilege</t>
  </si>
  <si>
    <t xml:space="preserve">AUTISM SPECTRUM DISORDER; PREPARING TEACHERS; INCLUDING CHILDREN; CLASSROOMS; EDUCATORS</t>
  </si>
  <si>
    <t xml:space="preserve">The current article draws from Critical Diversity Literacy (CDL) to analyze narrative expressions of a black South African teacher's experiences of moments of exclusion (troughs) and inclusion (crests) after twenty years of service in two predominantly white independent schools. Data was generated from one South African teacher who was prompted to reflect on crests [inclusive moments that deserve to be embraced and celebrated] and troughs [moments of exclusion that seek to assimilate/ignore diversity] in her teaching journey spanning two decades at two independent schools. Using the interpretive paradigm, I attempt to understand the teacher's journey which shows amongst others, that agents of exclusion with tendencies to demand compliance and subsequent assimilation include other teachers, school leaders, learners as well as some parents. The teacher is however, was provided with an opportunity to read/reflect the real life situation and may, depending on her agency, work to circumvent oppressive and exclusionary tendencies. Crests celebrating diversity were noted in her second school. I conclude that diversity remains multi-perspectival and therefore simultaneity should be borne in mind when dealing with inclusion in the teaching fraternity.</t>
  </si>
  <si>
    <t xml:space="preserve">[Hlalele, Dipane] Univ KwaZulu Natal, Coll Humanities, Sch Educ, Durban, South Africa</t>
  </si>
  <si>
    <t xml:space="preserve">University of Kwazulu Natal</t>
  </si>
  <si>
    <t xml:space="preserve">Hlalele, D (corresponding author), 3 Rosing St,Wilgepk, ZA-9880 Harrismith, South Africa.</t>
  </si>
  <si>
    <t xml:space="preserve">hlaleled@ukzn.ac.za</t>
  </si>
  <si>
    <t xml:space="preserve">HIPATIA PRESS</t>
  </si>
  <si>
    <t xml:space="preserve">BARCELONA</t>
  </si>
  <si>
    <t xml:space="preserve">C-CLARAMUNT 4, BARCELONA, 08030, SPAIN</t>
  </si>
  <si>
    <t xml:space="preserve">2014-2862</t>
  </si>
  <si>
    <t xml:space="preserve">REMIE-MULTIDISCIP J</t>
  </si>
  <si>
    <t xml:space="preserve">REMIE-Multidiscip. J. Educ. Res.</t>
  </si>
  <si>
    <t xml:space="preserve">10.17583/remie.6114</t>
  </si>
  <si>
    <t xml:space="preserve">SS5VI</t>
  </si>
  <si>
    <t xml:space="preserve">WOS:000661823400001</t>
  </si>
  <si>
    <t xml:space="preserve">Killian, C; Khanna, N</t>
  </si>
  <si>
    <t xml:space="preserve">Killian, Caitlin; Khanna, Nikki</t>
  </si>
  <si>
    <t xml:space="preserve">Beyond Color-Blind and Color-Conscious: Approaches to Racial Socialization Among Parents of Transracially Adopted Children</t>
  </si>
  <si>
    <t xml:space="preserve">adoption; ethnicity; families; race; transracial</t>
  </si>
  <si>
    <t xml:space="preserve">CULTURAL SOCIALIZATION; SELF-ESTEEM; FAMILIES; IDENTITY; ADJUSTMENT; BLACK; RACE</t>
  </si>
  <si>
    <t xml:space="preserve">Objective To examine how parents of transracially adopted children think about and practice ethnic-racial socialization. Background Previous research has highlighted how some parents are color-blind and others are color-conscious, yet these 2 categorizations fail to cover the range and fluidity of adoptive parents' approaches to ethnic socialization. Method Semistructured interviews were conducted with 34 parents of children with Asian, Latino, and Black ancestry. Parents were recruited through adoption agencies and support groups, personal contacts, and snowball sampling and were asked about attempts and concerns in ethnically and racially socializing their children. Interviews were recorded, transcribed, and coded for common themes using the grounded theory method. Results Some parents downplayed race/ethnicity, but our findings elucidate their range of motivations from protecting their children from a racialized society to prioritizing other goals. More parents attempted to ethnically socialize but did so in varied ways, such as buying consumer items or forging relationships with people of their children's ethnic group. Compared with color-conscious parents of Asian and Latino children, color-conscious parents of Black children were more likely to emphasize preparation for bias. Conclusion Adoptive parents can vacillate between minimizing the impact of race to talking about steps taken to ethnically socialize children. Some parents note a profound change in their perspective at some point after adopting their children. Implications Delving into more than 2 approaches to ethnic socialization and identifying changes over time affords a deeper understanding of parents' perspectives and behaviors and helps researchers interpret the mixed results found in past studies.</t>
  </si>
  <si>
    <t xml:space="preserve">[Killian, Caitlin] Drew Univ, Madison, NJ 07940 USA; [Khanna, Nikki] Univ Vermont, Burlington, VT 05405 USA</t>
  </si>
  <si>
    <t xml:space="preserve">Drew University; University of Vermont</t>
  </si>
  <si>
    <t xml:space="preserve">Killian, C (corresponding author), Drew Univ, Dept Sociol, 36 Madison Ave, Madison, NJ 07940 USA.</t>
  </si>
  <si>
    <t xml:space="preserve">ckillian@drew.edu</t>
  </si>
  <si>
    <t xml:space="preserve">10.1111/fare.12357</t>
  </si>
  <si>
    <t xml:space="preserve">HN8TR</t>
  </si>
  <si>
    <t xml:space="preserve">WOS:000460469600007</t>
  </si>
  <si>
    <t xml:space="preserve">Schwartz-Soicher, O; Geller, A; Garfinkel, I</t>
  </si>
  <si>
    <t xml:space="preserve">Schwartz-Soicher, Ofira; Geller, Amanda; Garfinkel, Irwin</t>
  </si>
  <si>
    <t xml:space="preserve">The Effect of Paternal Incarceration on Material Hardship</t>
  </si>
  <si>
    <t xml:space="preserve">BEHAVIOR PROBLEMS; INCOME; FAMILIES; POVERTY; MODELS; IMPACT; BLACK</t>
  </si>
  <si>
    <t xml:space="preserve">High rates of incarceration among American men, coupled with a high prevalence of fatherhood among the incarcerated, have led to millions of children and families whose fathers are, or have been, in the nation's jails and prisons. This study uses data from the Fragile Families and Child Wellbeing Survey to estimate the extent to which paternal incarceration increases family material hardship. Analyses from a series of longitudinal regression models suggest that material hardship is statistically significantly and positively associated with paternal incarceration. These hardships are found to reflect not only a reduction in fathers' income and financial contributions but also an increase in financial and other family strains. The findings underscore the challenges facing families with incarcerated fathers. They also emphasize the need for efforts by criminal justice agencies and social service providers to help mitigate the risks associated with paternal incarceration.</t>
  </si>
  <si>
    <t xml:space="preserve">[Schwartz-Soicher, Ofira; Geller, Amanda; Garfinkel, Irwin] Columbia Univ, Sch Social Work, New York, NY 10027 USA; [Geller, Amanda] Columbia Univ, Sch Law, New York, NY 10027 USA</t>
  </si>
  <si>
    <t xml:space="preserve">Columbia University; Columbia University</t>
  </si>
  <si>
    <t xml:space="preserve">Schwartz-Soicher, O (corresponding author), Columbia Univ, Sch Social Work, New York, NY 10027 USA.</t>
  </si>
  <si>
    <t xml:space="preserve">NICHD NIH HHS [R24 HD058486, R01 HD036916] Funding Source: Medline</t>
  </si>
  <si>
    <t xml:space="preserve">NICHD NIH HHS(United States Department of Health &amp; Human ServicesNational Institutes of Health (NIH) - USANIH Eunice Kennedy Shriver National Institute of Child Health &amp; Human Development (NICHD))</t>
  </si>
  <si>
    <t xml:space="preserve">10.1086/661925</t>
  </si>
  <si>
    <t xml:space="preserve">842PY</t>
  </si>
  <si>
    <t xml:space="preserve">Green Submitted, Green Accepted</t>
  </si>
  <si>
    <t xml:space="preserve">WOS:000296612600005</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10.1177/0021934712457042</t>
  </si>
  <si>
    <t xml:space="preserve">002UI</t>
  </si>
  <si>
    <t xml:space="preserve">WOS:000308561400001</t>
  </si>
  <si>
    <t xml:space="preserve">Heyes, K; Brahic, B; Ramnund-Mansingh, A; Ingram, N; Arun, S; Seedat-Khan, M</t>
  </si>
  <si>
    <t xml:space="preserve">Heyes, Kim; Brahic, Benedicte; Ramnund-Mansingh, Aradhana; Ingram, Nicola; Arun, Shoba; Seedat-Khan, Mariam</t>
  </si>
  <si>
    <t xml:space="preserve">I Cannot Fall Pregnant! Unequal Bodies in South African Higher Education</t>
  </si>
  <si>
    <t xml:space="preserve">GIRLHOOD STUDIES-AN INTERDISCIPLINARY JOURNAL</t>
  </si>
  <si>
    <t xml:space="preserve">child abuse; female autonomy; female educational attainment; gendered abuse; single parents; single-headed households; success</t>
  </si>
  <si>
    <t xml:space="preserve">GIRLS</t>
  </si>
  <si>
    <t xml:space="preserve">Girls from single-parent households in South Africa (90 percent of whom are Black African or coloured) have significantly lower educational outcomes than other demographics. Through a methodology of life-history interviews, we explore the experiences of 30 women in single-headed households who have been successful in their educational endeavours as university students or graduates. Results show that pressures on girls from single-headed households to look after the family and domestic sphere and to protect their bodies from sexual abuse leave many girls depleted of the time, energy, and mental capacity required to study. Despite these challenges, these participants have escaped the perceived weight of their female burden in a post-apartheid, patriarchal society and reclaim their bodies and sense of agency through educational success.</t>
  </si>
  <si>
    <t xml:space="preserve">[Heyes, Kim] Manchester Metropolitan Univ, Dept Nursing, Manchester, England; [Brahic, Benedicte] Manchester Metropolitan Univ, Sociol Dept, Migrat &amp; Interdisciplinary Global Studies MIGS Res, Manchester, England; [Ramnund-Mansingh, Aradhana] MANCOSA, Durban, South Africa; [Ingram, Nicola] Manchester Metropolitan Univ, Educ &amp; Social Res Inst, Dept Educ, Manchester, England; [Arun, Shoba] Manchester Metropolitan Univ, social, Manchester, England; [Seedat-Khan, Mariam] Univ KwaZulu Natal, Durban, South Africa; [Seedat-Khan, Mariam] UKZN IMBOKODO, Durban, South Africa</t>
  </si>
  <si>
    <t xml:space="preserve">Manchester Metropolitan University; Manchester Metropolitan University; Manchester Metropolitan University; Manchester Metropolitan University; University of Kwazulu Natal</t>
  </si>
  <si>
    <t xml:space="preserve">Heyes, K (corresponding author), Manchester Metropolitan Univ, Dept Nursing, Manchester, England.</t>
  </si>
  <si>
    <t xml:space="preserve">k.heyes@mmu.ac.uk; b.brahic@mmu.ac.uk; Aradhana.Mansingh@mancosa.co.za; n.ingram@mmu.ac.uk; s.arun@mmu.ac.uk; Seedatm@ukzn.ac.za</t>
  </si>
  <si>
    <t xml:space="preserve">Seedat, Mariam/AAD-9526-2020</t>
  </si>
  <si>
    <t xml:space="preserve">Seedat, Mariam/0000-0001-9056-2282; Ingram, Nicola/0000-0001-7774-7549; Brahic, Benedicte/0000-0001-9678-8928; Heyes, Kim/0000-0002-9029-545X</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3.160107</t>
  </si>
  <si>
    <t xml:space="preserve">N1UX7</t>
  </si>
  <si>
    <t xml:space="preserve">WOS:001034957500007</t>
  </si>
  <si>
    <t xml:space="preserve">Berger, LM; Cancian, M; Guarin, A; Hodges, L; Meyer, DR</t>
  </si>
  <si>
    <t xml:space="preserve">Berger, Lawrence M.; Cancian, Maria; Guarin, Angela; Hodges, Leslie; Meyer, Daniel R.</t>
  </si>
  <si>
    <t xml:space="preserve">Barriers to Formal Child Support Payment</t>
  </si>
  <si>
    <t xml:space="preserve">barriers to employment; child support; employment; single parents</t>
  </si>
  <si>
    <t xml:space="preserve">NONRESIDENT FATHERS; INCARCERATION; EMPLOYMENT; ORDERS; POLICY; IMPRISONMENT; ENFORCEMENT; INEQUALITY; FAMILIES; WELL</t>
  </si>
  <si>
    <t xml:space="preserve">Child support income has the potential to substantially reduce economic hardship for children living apart from their fathers, but many fathers have limited earnings and are unable to pay the support they owe. Understanding their employment barriers has implications for their child support payments and for child support agency services. Using data from a survey of nearly 3,800 noncustodial fathers in seven states, we find that more than half of the fathers reported barriers related to transportation, limited job skills, and criminal records. Although results vary somewhat across models, fathers who reported that transportation difficulties or a criminal record were barriers to employment had substantially lower earnings and poorer child support outcomes. Moreover, Black fathers with a criminal record had particularly poor outcomes. The results highlight the need for a more comprehensive approach to helping noncustodial fathers.</t>
  </si>
  <si>
    <t xml:space="preserve">[Berger, Lawrence M.] Univ Wisconsin, Res Social Sci, Madison, WI 53706 USA; [Berger, Lawrence M.] Univ Wisconsin, Sandra Rosenbaum Sch Social Work, Madison, WI 53706 USA; [Berger, Lawrence M.; Meyer, Daniel R.] Univ Wisconsin, Inst Res Poverty, Madison, WI 53706 USA; [Cancian, Maria] Georgetown Univ, McCourt Sch Publ Policy, Washington, DC 20057 USA; [Guarin, Angela] Univ Los Andes, Sch Govt, Bogota, Colombia; [Hodges, Leslie] USDA, Econ Res Serv, Washington, DC 20250 USA; [Meyer, Daniel R.] Univ Wisconsin, Social Work, Madison, WI 53706 USA</t>
  </si>
  <si>
    <t xml:space="preserve">University of Wisconsin System; University of Wisconsin Madison; University of Wisconsin System; University of Wisconsin Madison; University of Wisconsin System; University of Wisconsin Madison; Georgetown University; Universidad de los Andes (Colombia); United States Department of Agriculture (USDA); University of Wisconsin System; University of Wisconsin Madison</t>
  </si>
  <si>
    <t xml:space="preserve">Berger, LM (corresponding author), Univ Wisconsin, Res Social Sci, Madison, WI 53706 USA.;Berger, LM (corresponding author), Univ Wisconsin, Sandra Rosenbaum Sch Social Work, Madison, WI 53706 USA.;Berger, LM (corresponding author), Univ Wisconsin, Inst Res Poverty, Madison, WI 53706 USA.</t>
  </si>
  <si>
    <t xml:space="preserve">G, ANGELA/IWM-6427-2023</t>
  </si>
  <si>
    <t xml:space="preserve">G, ANGELA/0000-0002-0016-9741</t>
  </si>
  <si>
    <t xml:space="preserve">Wisconsin Department of Children and Families; Institute for Research on Poverty; Office of Child Support Enforcement within theAdministration for Children and Families, US Department of Health and Human Services [90FD0184]</t>
  </si>
  <si>
    <t xml:space="preserve">Wisconsin Department of Children and Families; Institute for Research on Poverty; Office of Child Support Enforcement within theAdministration for Children and Families, US Department of Health and Human Services</t>
  </si>
  <si>
    <t xml:space="preserve">This article draws on a report supported by the 2018-2020 Child Support Policy Research Agreement between the Wisconsin Department of Children and Families and the Institute for Research on Poverty.The data used in this article were collected as part of the evaluation of the Child Support Noncustodial Parent Employment Demonstration (grant number 90FD0184), which was funded by the Office of Child Support Enforcement within theAdministration for Children and Families, US Department of Health and Human Services, and awarded to theWisconsin Department of Children and Families. The findings and conclusions in this publication are those of the authors and should not be construed to represent any official US Department of Agriculture or US government determination or policy, or views of the sponsoring institutions.</t>
  </si>
  <si>
    <t xml:space="preserve">JUN 1</t>
  </si>
  <si>
    <t xml:space="preserve">10.1086/714370</t>
  </si>
  <si>
    <t xml:space="preserve">TB8ED</t>
  </si>
  <si>
    <t xml:space="preserve">WOS:000668178400005</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Muñoz-Valdivieso, S</t>
  </si>
  <si>
    <t xml:space="preserve">Munoz-Valdivieso, Sofia</t>
  </si>
  <si>
    <t xml:space="preserve">Slavery fiction in Britain</t>
  </si>
  <si>
    <t xml:space="preserve">JOURNAL OF EUROPEAN STUDIES</t>
  </si>
  <si>
    <t xml:space="preserve">African diaspora; Black Atlantic; Fred D'Aguiar; David Dabydeen; Bernardine Evaristo; Andrea Levy; Caryl Phillips; slavery fiction</t>
  </si>
  <si>
    <t xml:space="preserve">BICENTENARY; HISTORY</t>
  </si>
  <si>
    <t xml:space="preserve">This article analyses significant examples of slavery fiction published in Britain by writers who have family links to Africa and the Caribbean. As children of immigrants who had come to Britain after World War II, Caryl Phillips, David Dabydeen, Fred D'Aguiar, Andrea Levy and Bernardine Evaristo shared the uncertainties of coming of age in a society that offered no space for their identities as individuals with roots in other continents. This article reviews some of their fictions and considers them as a group in their re-creation of British involvement in the slave trade and slavery. They refocus the lens of history and present the perspectives of African enslaved and free individuals in stories of human suffering but also of agency and resistance. These fictions reconstruct the role of slavery in the British past as they write against traditional abolition-oriented narratives of the nation.</t>
  </si>
  <si>
    <t xml:space="preserve">[Munoz-Valdivieso, Sofia] Univ Malaga, Dept English, Malaga, Spain</t>
  </si>
  <si>
    <t xml:space="preserve">Universidad de Malaga</t>
  </si>
  <si>
    <t xml:space="preserve">Muñoz-Valdivieso, S (corresponding author), Univ Malaga, Malaga, Spain.</t>
  </si>
  <si>
    <t xml:space="preserve">simunoz@uma.es</t>
  </si>
  <si>
    <t xml:space="preserve">0047-2441</t>
  </si>
  <si>
    <t xml:space="preserve">1740-2379</t>
  </si>
  <si>
    <t xml:space="preserve">J EUR STUD</t>
  </si>
  <si>
    <t xml:space="preserve">J. Eur. Stud.</t>
  </si>
  <si>
    <t xml:space="preserve">10.1177/0047244120918481</t>
  </si>
  <si>
    <t xml:space="preserve">MAY 2020</t>
  </si>
  <si>
    <t xml:space="preserve">LV8FH</t>
  </si>
  <si>
    <t xml:space="preserve">WOS:000533968000001</t>
  </si>
  <si>
    <t xml:space="preserve">Parks, J; Askins, K</t>
  </si>
  <si>
    <t xml:space="preserve">Parks, Judith; Askins, Kye</t>
  </si>
  <si>
    <t xml:space="preserve">Narratives of ethnic identity among practitioners in community settings in the northeast of England</t>
  </si>
  <si>
    <t xml:space="preserve">ETHNIC AND RACIAL STUDIES</t>
  </si>
  <si>
    <t xml:space="preserve">policy-making; difference; ethnicity; community settings; identity; diversity</t>
  </si>
  <si>
    <t xml:space="preserve">BLACK</t>
  </si>
  <si>
    <t xml:space="preserve">The increasing ethnic diversity of the UK has been mirrored by growing public awareness of multicultural issues, alongside developments in academic and government thinking. This paper explores the contested meanings around ethnic identity/ies in community settings, drawing on semi-structured interviews with staff from Children's Centres and allied agencies conducted for a research project that examined the relationship between identity and the participation of parents/carers in services in northeast England. The research found that respondents were unclear about, especially, white ethnic identities, and commonly referred to other social categorizations, such as age, nationality, and circumstances such as mobility, when discussing service users. While in some cases this may have reflected legitimate attempts to resist over-ethnicizing non-ethnic phenomena, such constructions coexisted with assumptions about ethnic difference and how it might translate into service needs. These findings raise important considerations for policy and practice.</t>
  </si>
  <si>
    <t xml:space="preserve">[Parks, Judith; Askins, Kye] Northumbria Univ Newcastle, Dept Geog, Newcastle Upon Tyne NE1 8ST, Tyne &amp; Wear, England</t>
  </si>
  <si>
    <t xml:space="preserve">Northumbria University</t>
  </si>
  <si>
    <t xml:space="preserve">Parks, J (corresponding author), Northumbria Univ Newcastle, Dept Geog, Ellison Pl, Newcastle Upon Tyne NE1 8ST, Tyne &amp; Wear, England.</t>
  </si>
  <si>
    <t xml:space="preserve">judith.parks@northumbria.ac.uk; kye.askins@northumbria.ac.uk</t>
  </si>
  <si>
    <t xml:space="preserve">Economic and Social Research Council [ES/E018491/1, ES/E018483/1] Funding Source: researchfish; ESRC [ES/E018491/1, ES/E018483/1] Funding Source: UKRI</t>
  </si>
  <si>
    <t xml:space="preserve">Economic and Social Research Council(UK Research &amp; Innovation (UKRI)Economic &amp; Social Research Council (ESRC)); ESRC(UK Research &amp; Innovation (UKRI)Economic &amp; Social Research Council (ESRC))</t>
  </si>
  <si>
    <t xml:space="preserve">0141-9870</t>
  </si>
  <si>
    <t xml:space="preserve">1466-4356</t>
  </si>
  <si>
    <t xml:space="preserve">ETHNIC RACIAL STUD</t>
  </si>
  <si>
    <t xml:space="preserve">Ethn. Racial Stud.</t>
  </si>
  <si>
    <t xml:space="preserve">10.1080/01419870.2013.878464</t>
  </si>
  <si>
    <t xml:space="preserve">AS6TP</t>
  </si>
  <si>
    <t xml:space="preserve">Green Accepted, hybrid</t>
  </si>
  <si>
    <t xml:space="preserve">WOS:000344395400007</t>
  </si>
  <si>
    <t xml:space="preserve">Yap, JS; Chua, MC; Chan, TJ; Canoy, N</t>
  </si>
  <si>
    <t xml:space="preserve">Yap, Joseph Sebastian; Chua, Marie Christine; Chan, Tara Jessica; Canoy, Nico</t>
  </si>
  <si>
    <t xml:space="preserve">To build a home: A phenomenological approach of reconstructing feeling-at-home among children living in households with parents exhibiting depressive symptoms</t>
  </si>
  <si>
    <t xml:space="preserve">JOURNAL OF SOCIAL AND PERSONAL RELATIONSHIPS</t>
  </si>
  <si>
    <t xml:space="preserve">Home; families; parental depression; phenomenology; space</t>
  </si>
  <si>
    <t xml:space="preserve">EXPERIENCES; LIFE</t>
  </si>
  <si>
    <t xml:space="preserve">Living in a household with a parent exhibiting depressive symptoms causes major disruptions in family relations, particularly between parent and child, and radically changes family life spaces. In this study, we integrated a place-based approach to interpretative phenomenological analysis to examine the subjective experiences of feeling-at-home among children living in households with parents exhibiting depressive symptoms. Using accounts obtained from photo elicitation interviews with seven participants, four key findings show the experience of feeling-at-home as (1) navigating emotional turmoil evoked through black holes and comfort rooms, (2) managing being together evoked through walls and dining tables, (3) overcoming fear evoked through terraces and flowers, and (4) seeing hope in what is (left of) home (somewhere). Main discussion highlights the spatial constitution in phenomenological research, children's agency within volatile and immovable households, and changing spaces of emotional scarring.</t>
  </si>
  <si>
    <t xml:space="preserve">[Yap, Joseph Sebastian; Chua, Marie Christine; Chan, Tara Jessica; Canoy, Nico] Ateneo Manila Univ, Quezon City, Philippines</t>
  </si>
  <si>
    <t xml:space="preserve">Ateneo de Manila University</t>
  </si>
  <si>
    <t xml:space="preserve">Yap, JS (corresponding author), Ateneo Manila Univ, Dept Psychol, Room 308,Dr Rosita &amp; Ricardo Leong Hall, Quezon City 1108, Philippines.</t>
  </si>
  <si>
    <t xml:space="preserve">josephdeeyap@gmail.com</t>
  </si>
  <si>
    <t xml:space="preserve">Canoy, Nico/P-7941-2018</t>
  </si>
  <si>
    <t xml:space="preserve">Canoy, Nico/0000-0002-9854-2929</t>
  </si>
  <si>
    <t xml:space="preserve">0265-4075</t>
  </si>
  <si>
    <t xml:space="preserve">1460-3608</t>
  </si>
  <si>
    <t xml:space="preserve">J SOC PERS RELAT</t>
  </si>
  <si>
    <t xml:space="preserve">J. Soc. Pers. Relatsh.</t>
  </si>
  <si>
    <t xml:space="preserve">10.1177/0265407520908053</t>
  </si>
  <si>
    <t xml:space="preserve">MAR 2020</t>
  </si>
  <si>
    <t xml:space="preserve">Communication; Family Studies; Psychology, Social</t>
  </si>
  <si>
    <t xml:space="preserve">Communication; Family Studies; Psychology</t>
  </si>
  <si>
    <t xml:space="preserve">LM6OW</t>
  </si>
  <si>
    <t xml:space="preserve">WOS:000517875700001</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HQ8SF</t>
  </si>
  <si>
    <t xml:space="preserve">WOS:000462694900003</t>
  </si>
  <si>
    <t xml:space="preserve">Kirton, D</t>
  </si>
  <si>
    <t xml:space="preserve">Kirton, Derek</t>
  </si>
  <si>
    <t xml:space="preserve">(In)Sufficient?: ethnicity and foster care in English local authorities</t>
  </si>
  <si>
    <t xml:space="preserve">CHILD &amp; FAMILY SOCIAL WORK</t>
  </si>
  <si>
    <t xml:space="preserve">foster care; looked after children; minority ethnic families; race</t>
  </si>
  <si>
    <t xml:space="preserve">This paper examines the place of ethnicity in local authority foster care in the context of the sufficiency duty to secure adequate local placements for looked after children. The analysis draws on two main sources, namely Office for Standards in Education, Children's Services and Skills (OFSTED's) annual survey of fostering agencies and inspection reports for around half the local authority fostering services in England. Sufficiency is gauged in two main ways, comparing numbers of black and minority ethnic (BME) foster carers first with numbers of BME looked after children and second, with local adult (age 25-64) populations. Statistical analysis shows very wide variation on both measures and a significant minority of authorities that perform poorly in terms of the ethnic diversity of their foster carers. Inspection reports also vary widely in the degree and nature of attention given to issues of ethnicity with many offering limited (and sometimes no) challenge to poor performance. These findings are discussed within the broader context of recent trends towards de-emphasizing the significance of ethnicity in child welfare.</t>
  </si>
  <si>
    <t xml:space="preserve">[Kirton, Derek] Univ Kent, Sch Social Policy Sociol &amp; Social Res, Canterbury CT2 7NF, Kent, England</t>
  </si>
  <si>
    <t xml:space="preserve">University of Kent</t>
  </si>
  <si>
    <t xml:space="preserve">Kirton, D (corresponding author), Univ Kent, Sch Social Policy Sociol &amp; Social Res, Canterbury CT2 7NF, Kent, England.</t>
  </si>
  <si>
    <t xml:space="preserve">D.Kirton@kent.ac.uk</t>
  </si>
  <si>
    <t xml:space="preserve">1356-7500</t>
  </si>
  <si>
    <t xml:space="preserve">1365-2206</t>
  </si>
  <si>
    <t xml:space="preserve">CHILD FAM SOC WORK</t>
  </si>
  <si>
    <t xml:space="preserve">Child Fam. Soc. Work</t>
  </si>
  <si>
    <t xml:space="preserve">10.1111/cfs.12166</t>
  </si>
  <si>
    <t xml:space="preserve">EA9XU</t>
  </si>
  <si>
    <t xml:space="preserve">WOS:000386998800012</t>
  </si>
  <si>
    <t xml:space="preserve">Ray, R</t>
  </si>
  <si>
    <t xml:space="preserve">Ray, Ranita</t>
  </si>
  <si>
    <t xml:space="preserve">Identity of Distance: How Economically Marginalized Black and Latina Women Navigate Risk Discourse and Employ Feminist Ideals</t>
  </si>
  <si>
    <t xml:space="preserve">SOCIAL PROBLEM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0037-7791</t>
  </si>
  <si>
    <t xml:space="preserve">1533-8533</t>
  </si>
  <si>
    <t xml:space="preserve">SOC PROBL</t>
  </si>
  <si>
    <t xml:space="preserve">Soc. Probl.</t>
  </si>
  <si>
    <t xml:space="preserve">10.1093/socpro/spx025</t>
  </si>
  <si>
    <t xml:space="preserve">HA4XG</t>
  </si>
  <si>
    <t xml:space="preserve">WOS:000450268300002</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10.1016/j.childyouth.2007.10.015</t>
  </si>
  <si>
    <t xml:space="preserve">291YV</t>
  </si>
  <si>
    <t xml:space="preserve">WOS:000255234400004</t>
  </si>
  <si>
    <t xml:space="preserve">Kelleher, KJ; Hazen, AL; Coben, JH; Wang, Y; McGeehan, J; Kohl, PL; Gardner, WP</t>
  </si>
  <si>
    <t xml:space="preserve">Kelleher, Kelly J.; Hazen, Andrea L.; Coben, Jeffrey H.; Wang, Yun; McGeehan, Jennifer; Kohl, Patricia L.; Gardner, William P.</t>
  </si>
  <si>
    <t xml:space="preserve">Self-reported disciplinary practices among women in the child welfare system: Association with domestic violence victimization</t>
  </si>
  <si>
    <t xml:space="preserve">domestic violence; child abuse; parenting</t>
  </si>
  <si>
    <t xml:space="preserve">MALTREATMENT; EXPOSURE; CONFLICT; BLACK</t>
  </si>
  <si>
    <t xml:space="preserve">Objective: To examine the association between physical domestic violence victimization (both recent and more than a year in past measured by self-report) and self-reported disciplinary practices among female parents/caregivers in a national sample of families referred to child welfare. Methods: Cross-sectional Survey of more than 3,000 female caregivers in the National Survey of Child and Adolescent Well-being (NSCAW) study, a nationally representative sample of children and their families referred to child welfare agencies for investigation of abuse and neglect. Women reported physical domestic violence victimization and their disciplinary practices for their child on different versions of the Conflict Tactics Scales. Results: Four hundred and forty-three women reported prior year domestic violence, 1,161 reported domestic violence but not in the past 12 months, and 2,025 reported no domestic violence exposure. Any prior domestic violence exposure was associated with higher rates of self-reported psychological aggression, physical aggression and neglectful disciplinary behaviors as compared to those with no domestic violence victimization in bivariate comparisons. After controlling for child behavior, demographic factors, and maternal characteristics, those with remote and recent domestic violence victimization employed more self-reported psychological aggression, while only caregivers with recent DV reported more physical aggression or neglectful behaviors. Conclusions: In a national child welfare sample, self-reported aggressive and neglectful parenting behaviors were common. In this sample, domestic violence victimization is associated with more self-reported aggressive and neglectful disciplinary behaviors among female caregivers. The mechanism for these associations is not clear. Practice implications: Rates of aggressive and neglectful disciplinary practices are especially high among female parents/caregivers exposed to domestic violence. Child welfare agencies should plan routine and structured assessments for domestic violence among parents/caregivers and implement parenting interventions to reduce harmful disciplinary practices for those families identified. (C) 2008 Elsevier Ltd. All rights reserved.</t>
  </si>
  <si>
    <t xml:space="preserve">[Kelleher, Kelly J.] Nationwide Childrens Hosp, Res Inst, Ctr Innovat Pediat Practice, Columbus, OH 43205 USA; [Kelleher, Kelly J.; Gardner, William P.] Ohio State Univ, Dept Pediat, Columbus, OR USA; [Hazen, Andrea L.] Child &amp; Adolescent Serv Res Ctr, San Diego, CA USA; [Coben, Jeffrey H.] W Virginia Univ, Dept Emergency Med, Morgantown, WV 26506 USA; [Coben, Jeffrey H.] W Virginia Univ, Dept Community Med, Morgantown, WV 26506 USA; [Kohl, Patricia L.] Washington Univ, Dept Social Work, St Louis, MO USA</t>
  </si>
  <si>
    <t xml:space="preserve">University System of Ohio; Ohio State University; Nationwide Childrens Hospital; Research Institute at Nationwide Children's Hospital; West Virginia University; West Virginia University; Washington University (WUSTL)</t>
  </si>
  <si>
    <t xml:space="preserve">Kelleher, KJ (corresponding author), Nationwide Childrens Hosp, Res Inst, Ctr Innovat Pediat Practice, 700 Childrens Dr, Columbus, OH 43205 USA.</t>
  </si>
  <si>
    <t xml:space="preserve">Kelleher, Kelly/E-3361-2011</t>
  </si>
  <si>
    <t xml:space="preserve">10.1016/j.chiabu.2007.12.004</t>
  </si>
  <si>
    <t xml:space="preserve">351MS</t>
  </si>
  <si>
    <t xml:space="preserve">WOS:000259429000007</t>
  </si>
  <si>
    <t xml:space="preserve">Govender, D; Bhana, D</t>
  </si>
  <si>
    <t xml:space="preserve">Govender, Diloshini; Bhana, Deevia</t>
  </si>
  <si>
    <t xml:space="preserve">Be a man: boys' talk about gender in families</t>
  </si>
  <si>
    <t xml:space="preserve">NORMA</t>
  </si>
  <si>
    <t xml:space="preserve">Young boys; gender; masculinities; families; South Africa</t>
  </si>
  <si>
    <t xml:space="preserve">CULTURE; CHILDREN; MEN</t>
  </si>
  <si>
    <t xml:space="preserve">This paper draws from an ethnographic study of 8-9-year-old primary school boys' construction of masculinities. We focus on a group of Indian and black school boys situated in a working class setting in South Africa. In their narratives, the family emerged as one of the central organising sites for the social production and reproduction of masculinity. While masculinities are produced within a broader social and cultural context, this paper gives significance to family dynamics in shaping and reinforcing young masculinities. We show that while boys address family in relation to the reification of gender binaries and hegemonic patterns related to gender roles, sexuality and violence, their performances of masculinities were not entirely reiterative of these norms. Instead, boys actively challenged, negotiated and resisted dominant norms hence destabilising homogenous conceptualisations of children as passive recipients of received knowledge and oppressed power. We foreground young boys' agency in their negotiation of masculinities and further demonstrate how the broader historical and social forces of race, class and culture intersect with dominant gender discourses within the context of families to enable plural versions of masculinities.</t>
  </si>
  <si>
    <t xml:space="preserve">[Govender, Diloshini; Bhana, Deevia] Univ KwaZulu Natal, Sch Educ, Durban, South Africa</t>
  </si>
  <si>
    <t xml:space="preserve">Govender, D (corresponding author), Univ KwaZulu Natal, Sch Educ, Durban, South Africa.</t>
  </si>
  <si>
    <t xml:space="preserve">dilogovender@gmail.com</t>
  </si>
  <si>
    <t xml:space="preserve">Bhana, Deevia/0000-0002-8504-041X</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South African Research Chairs Initiative of the Department of Science and Technology and National Research Foundation of South Africa [grant number 98407].</t>
  </si>
  <si>
    <t xml:space="preserve">TAYLOR &amp; FRANCIS LTD</t>
  </si>
  <si>
    <t xml:space="preserve">2-4 PARK SQUARE, MILTON PARK, ABINGDON OR14 4RN, OXON, ENGLAND</t>
  </si>
  <si>
    <t xml:space="preserve">1890-2138</t>
  </si>
  <si>
    <t xml:space="preserve">1890-2146</t>
  </si>
  <si>
    <t xml:space="preserve">Norma-Int. J. Masculinity Stud.</t>
  </si>
  <si>
    <t xml:space="preserve">APR 3</t>
  </si>
  <si>
    <t xml:space="preserve">10.1080/18902138.2022.2164668</t>
  </si>
  <si>
    <t xml:space="preserve">G9XT3</t>
  </si>
  <si>
    <t xml:space="preserve">WOS:000909546300001</t>
  </si>
  <si>
    <t xml:space="preserve">Fraser-Burgess, S</t>
  </si>
  <si>
    <t xml:space="preserve">Fraser-Burgess, Sheron</t>
  </si>
  <si>
    <t xml:space="preserve">Accountability and Troubling the Caring Ideal in the Classroom: A Call to Teacher Citizenry</t>
  </si>
  <si>
    <t xml:space="preserve">EDUCATIONAL STUDIES-AESA</t>
  </si>
  <si>
    <t xml:space="preserve">CARE; AGENCY</t>
  </si>
  <si>
    <t xml:space="preserve">This work considers challenges facing the classroom caring ideal that Nel Noddings' ethics of care theory exemplifies. It is evident that conditions of a neoliberal regime of accountability, a contested Common Core, and high stakes testing undermine the plausibility of this vaunted relation in the classroom. Along these lines, market logics operating in K-12 education can further hinder the predominantly white teaching force from caring for their Black and brown students. Given the forced prioritization of care that accountability policies generate, I propose an alternate ethic ofteacher citizenry, which is reasoned commitment to the educational well-being of each child. As a civic virtue, teacher citizenry encapsulates the responsibility that teachers have to themselves, students, and other democratic stakeholders in light of being co-citizens/citizens-in-the-making. Such considerations can inform critically reflexive determinations in a manner consistent with a democratic subject striving to exhibit civic virtues. The profession's public function acts a reasonable moral constraint that grounds its ethical norms within the political morality of participatory democracy. Teacher citizenry liberates the practitioner to make the moral calculus rather than merely a prudential one that failing to meet the ethics of care standard can compel.</t>
  </si>
  <si>
    <t xml:space="preserve">[Fraser-Burgess, Sheron] Ball State Univ, Muncie, IN 47306 USA</t>
  </si>
  <si>
    <t xml:space="preserve">Ball State University</t>
  </si>
  <si>
    <t xml:space="preserve">Fraser-Burgess, S (corresponding author), Ball State Univ, Dept Educ Studies, Muncie, IN 47306 USA.</t>
  </si>
  <si>
    <t xml:space="preserve">sfraserburge@bsu.edu</t>
  </si>
  <si>
    <t xml:space="preserve">fraser-burgess, sheron/AAX-3931-2021</t>
  </si>
  <si>
    <t xml:space="preserve">fraser-burgess, sheron/0000-0002-8205-7902</t>
  </si>
  <si>
    <t xml:space="preserve">0013-1946</t>
  </si>
  <si>
    <t xml:space="preserve">1532-6993</t>
  </si>
  <si>
    <t xml:space="preserve">EDUC STUD-AESA</t>
  </si>
  <si>
    <t xml:space="preserve">Educ. Stud.-AESA</t>
  </si>
  <si>
    <t xml:space="preserve">10.1080/00131946.2020.1799216</t>
  </si>
  <si>
    <t xml:space="preserve">SEP 2020</t>
  </si>
  <si>
    <t xml:space="preserve">OG3QT</t>
  </si>
  <si>
    <t xml:space="preserve">WOS:000574381600001</t>
  </si>
  <si>
    <t xml:space="preserve">Lewis, C</t>
  </si>
  <si>
    <t xml:space="preserve">Lewis, Christopher</t>
  </si>
  <si>
    <t xml:space="preserve">LATINOS AND THE PRINCIPLES OF RACIAL DEMOGRAPHY</t>
  </si>
  <si>
    <t xml:space="preserve">Race; Ethnicity; Demography; Latinos; Latinx; Census</t>
  </si>
  <si>
    <t xml:space="preserve">RACE; CLASSIFICATION; ETHNICITY; IDENTITY; CHILDREN; BLACK</t>
  </si>
  <si>
    <t xml:space="preserve">U.S. federal agencies should treat Latinos as a racial or quasi-racial group in demographic data collection, rather than an ethnic or pan-ethnic group, as they do currently. Survey data must rely on self-reported racial and ethnic identification. But people often identify their own race differently from how others perceive them. In order for self-reported survey data to be useful for the enforcement of antidiscrimination law, it is important that it tracks how others perceive the respondents' race and ethnicity, not just how they see themselves. To capture racial perceptions of Latinos, government surveys need to balance three subsidiary criteria: the promotion of self-reported racial identifications that are useful as a proxy for the perceptions of others; the ability to measure intra-group differences in how Latinos are racially perceived; and the extent to which Latinos are collectively perceived as a race. A survey format that treated Latinos as a racial group would likely be more amenable to these goals than the current format, but there are some areas, which this paper identifies, where further empirical research is needed in order to be sure.</t>
  </si>
  <si>
    <t xml:space="preserve">[Lewis, Christopher] Harvard Univ, Soc Fellows, 78 Mt Auburn St, Cambridge, MA 02138 USA</t>
  </si>
  <si>
    <t xml:space="preserve">Harvard University</t>
  </si>
  <si>
    <t xml:space="preserve">Lewis, C (corresponding author), Harvard Univ, Soc Fellows, 78 Mt Auburn St, Cambridge, MA 02138 USA.</t>
  </si>
  <si>
    <t xml:space="preserve">Christopher_Lewis@fas.harvard.edu</t>
  </si>
  <si>
    <t xml:space="preserve">PII S1742058X19000134</t>
  </si>
  <si>
    <t xml:space="preserve">10.1017/S1742058X19000134</t>
  </si>
  <si>
    <t xml:space="preserve">KP1YM</t>
  </si>
  <si>
    <t xml:space="preserve">WOS:000516037400004</t>
  </si>
  <si>
    <t xml:space="preserve">Bean, KM; Bean, CAL; Dingeldein, L; Slain, KN</t>
  </si>
  <si>
    <t xml:space="preserve">Bean, Katie M.; Bean, Christian A. L.; Dingeldein, Leslie; Slain, Katherine N.</t>
  </si>
  <si>
    <t xml:space="preserve">Disparities in Mental Health Service Referrals in Child Sexual Abuse Cases</t>
  </si>
  <si>
    <t xml:space="preserve">Sexual abuse; child welfare; disparities; mental healthcare</t>
  </si>
  <si>
    <t xml:space="preserve">ETHNIC DISPARITIES; WELFARE; PATTERNS; CARE; INSURANCE; MALTREATMENT; EXPERIENCES; STABILITY; BEHAVIOR; PROFILE</t>
  </si>
  <si>
    <t xml:space="preserve">Child sexual abuse increases risk for future negative mental health outcomes. However, the factors influencing the likelihood of receiving referrals for mental health services for victims of child sexual abuse are not well understood. The current study sought to determine such factors and disparities via a secondary analysis of the National Survey of Child and Adolescent Well-being (NSCAW), a national probability study of children and caregivers investigated by US child welfare agencies. The sample consisted of the subset of children from NSCAW residing in-home with confirmed sexual abuse cases (n = 225, weighted N = 58,635). Weighted multivariable logistic regression analyses were conducted to estimate the odds of receiving a mental health service referral while controlling for important demographic and clinical characteristics. Black children and children residing in non-urban counties were significantly less likely to receive mental health referrals, while child health insurance coverage type and symptoms of mental health concerns were non-significant predictors. These results highlight an urgent need for efforts to overcome systemic biases and increase access to mental health services for victims of child sexual abuse.</t>
  </si>
  <si>
    <t xml:space="preserve">[Bean, Katie M.; Dingeldein, Leslie; Slain, Katherine N.] Case Western Reserve Univ, Dept Pediat, Sch Med, Cleveland, OH USA; [Bean, Katie M.] Thomas Jefferson Univ, Pediat Residency Program, Sidney Kimmel Med Coll, Nemours DuPont Childrens Hosp, Philadelphia, PA USA; [Bean, Christian A. L.] Kent State Univ, Dept Psychol Sci, Kent, OH USA; [Dingeldein, Leslie] Univ Hosp Rainbow Babies &amp; Childrens Hosp, Div Pediat Emergency Med, Cleveland, OH USA; [Slain, Katherine N.] Univ Hosp Rainbow Babies &amp; Childrens Hosp, Div Pediat Crit Care Med, Cleveland, OH USA; [Bean, Katie M.] Thomas Jefferson Univ, Pediat Residency Program, Sidney Kimmel Med Coll, Nemours AI DuPont Childrens Hosp, 833 Chestnut St, Philadelphia, PA 19107 USA</t>
  </si>
  <si>
    <t xml:space="preserve">Case Western Reserve University; Jefferson University; University System of Ohio; Kent State University; Kent State University Salem; Kent State University Kent; Case Western Reserve University; Case Western Reserve University Hospital; University Hospitals of Cleveland; Rainbow Babies &amp; Children's Hospital; Case Western Reserve University; Case Western Reserve University Hospital; University Hospitals of Cleveland; Rainbow Babies &amp; Children's Hospital; Jefferson University</t>
  </si>
  <si>
    <t xml:space="preserve">Bean, KM (corresponding author), Thomas Jefferson Univ, Pediat Residency Program, Sidney Kimmel Med Coll, Nemours AI DuPont Childrens Hosp, 833 Chestnut St, Philadelphia, PA 19107 USA.</t>
  </si>
  <si>
    <t xml:space="preserve">katie.bean@nemours.org</t>
  </si>
  <si>
    <t xml:space="preserve">Bean, Christian/AAA-2561-2021</t>
  </si>
  <si>
    <t xml:space="preserve">Bean, Christian/0000-0002-3119-7841</t>
  </si>
  <si>
    <t xml:space="preserve">2022 DEC 7</t>
  </si>
  <si>
    <t xml:space="preserve">10.1080/15548732.2022.2155753</t>
  </si>
  <si>
    <t xml:space="preserve">6S9UB</t>
  </si>
  <si>
    <t xml:space="preserve">WOS:000893328100001</t>
  </si>
  <si>
    <t xml:space="preserve">Holland, D</t>
  </si>
  <si>
    <t xml:space="preserve">Holland, David</t>
  </si>
  <si>
    <t xml:space="preserve">Toffee Men, Travelling Drapers and Black-Market Perfumers-South Asian Networks of Petty Trade in Early Twentieth Century Britain</t>
  </si>
  <si>
    <t xml:space="preserve">TWENTIETH CENTURY BRITISH HISTORY</t>
  </si>
  <si>
    <t xml:space="preserve">Selling small wares, novelties, and affordable luxuries manufactured from artificial silk, the South Asian door-to-door pedlar or 'travelling draper', and his compatriot the 'Indian toffee man', were once fairly commonplace figures in British working-class life and the object of fond childhood recollections for many. Unfortunately, they have now largely drifted from popular memory, having left little trace in the historical record. However, this article's reconstruction of their lives offers a new perspective on the pivotal role inter-racial social networks played in pioneering South Asian immigration, settlement, and trade in Britain. New research into this pre-Partition, pre-Windrush immigration, particularly in and around the English industrial city of Sheffield, provides a more detailed and more nuanced understanding of their quotidian experience, their relationship to British society, and their reception by the working-class neighbourhoods within which they lived and plied their trade. The article emphasizes the men's enduring sense of agency and economic autonomy, despite the attempts of various departments of state to prevent them from exercising their right, as British subjects, to live and work in Britain.</t>
  </si>
  <si>
    <t xml:space="preserve">[Holland, David] Univ Sheffield, Sheffield, S Yorkshire, England</t>
  </si>
  <si>
    <t xml:space="preserve">University of Sheffield</t>
  </si>
  <si>
    <t xml:space="preserve">Holland, D (corresponding author), Univ Sheffield, Sheffield, S Yorkshire, England.</t>
  </si>
  <si>
    <t xml:space="preserve">dholland1@sheffield.ac.uk</t>
  </si>
  <si>
    <t xml:space="preserve">Holland, David/0000-0002-0122-5792</t>
  </si>
  <si>
    <t xml:space="preserve">Wolfson Foundation for the Arts and Humanities</t>
  </si>
  <si>
    <t xml:space="preserve">I should like to express much gratitude to the Wolfson Foundation for the Arts and Humanities for the generous award of a Ph.D. scholarship. Thanks go to my supervisors Professor Adrian Bingham and Dr Esme Cleall, and to Professor Laura Tabili for her support and encouragement. To the family of Rasool and Elsie, and the families of all the pioneers who so generously shared their family history with me, you also have my gratitude; this article would not have been possible without your kind co-operation.</t>
  </si>
  <si>
    <t xml:space="preserve">0955-2359</t>
  </si>
  <si>
    <t xml:space="preserve">1477-4674</t>
  </si>
  <si>
    <t xml:space="preserve">TWENT CENTURY BR HIS</t>
  </si>
  <si>
    <t xml:space="preserve">Twent. Cent. Br. Hist.</t>
  </si>
  <si>
    <t xml:space="preserve">10.1093/tcbh/hwz003</t>
  </si>
  <si>
    <t xml:space="preserve">JI2VA</t>
  </si>
  <si>
    <t xml:space="preserve">WOS:000493322500001</t>
  </si>
  <si>
    <t xml:space="preserve">Kwon, H</t>
  </si>
  <si>
    <t xml:space="preserve">Kwon, Hyeyoung</t>
  </si>
  <si>
    <t xml:space="preserve">Intersectionality in Interaction: Immigrant Youth Doing American from an Outsider-Within Position</t>
  </si>
  <si>
    <t xml:space="preserve">childhood; intersectionality; immigrant families; race and ethnicity; youth resistance; language brokers</t>
  </si>
  <si>
    <t xml:space="preserve">GENDER; BLACK; WORK; RACE; LIFE; ASSIMILATION; CITIZENSHIP; STEREOTYPES; CHILDREN; LANGUAGE</t>
  </si>
  <si>
    <t xml:space="preserve">Current sociological studies on children of immigrants largely focus on how well children integrate into U.S society. Working against this outcome-oriented framework, which undermines the importance of children's social location and situated doings, this study employs an interactional, intersectional approach to examine how bilingual youth navigate multiple inequalities when they translate for their immigrant parents. Based on 72 interviews with Mexican American and Korean American youth, my findings demonstrate that these language brokers confront racialized nativism and develop different interactional strategies to negotiate power imbalances pertaining to age, race, and class in different institutional contexts. Paying particular attention to structural barriers that limit the effectiveness of these strategies while highlighting their considerable agency, I argue that children of immigrants do not simply become American. Rather, they strategically use their outsider-within position and perform American behaviors in an attempt to gain social citizenship rights. This study, therefore, calls attention to how the margin, as a social location, can create moments of resistance and empowerment.</t>
  </si>
  <si>
    <t xml:space="preserve">[Kwon, Hyeyoung] Indiana Univ, Bloomington, IN 47405 USA</t>
  </si>
  <si>
    <t xml:space="preserve">Kwon, H (corresponding author), Indiana Univ, Dept Sociol, Ballantine Hall 744,1020 E Kirkwood Ave, Bloomington, IN 47405 USA.</t>
  </si>
  <si>
    <t xml:space="preserve">kwonhye@indiana.edu</t>
  </si>
  <si>
    <t xml:space="preserve">10.1093/socpro/spv019</t>
  </si>
  <si>
    <t xml:space="preserve">CW4GT</t>
  </si>
  <si>
    <t xml:space="preserve">WOS:000364950200007</t>
  </si>
  <si>
    <t xml:space="preserve">Sciurba, K</t>
  </si>
  <si>
    <t xml:space="preserve">Sciurba, Katie</t>
  </si>
  <si>
    <t xml:space="preserve">Depicting Hate: Picture Books and the Realities of White Supremacist Crime and Violence</t>
  </si>
  <si>
    <t xml:space="preserve">Background/Context: Since the 2016 presidential election, hate-based speech, crime, and violence have been on the rise in the United States, (re)creating a need for adults to engage children in dialogue related to white supremacy as it exists today, instead of framing it as a problem that ended with the civil rights movement. Following an incident of racist vandalism at her home, the author of this article (a White mother) conducted a search for picture books that could serve as vehicles to discuss race-based hate and whiteness with children like her young Black son. Purpose/Objective/Research Question/Focus of Study: This study draws upon Critical Race Theory, Critical Whiteness Studies, and Critical Multicultural Analysis to explore the emancipatory possibilities of literacy education. Given that children's literature has the potential to engage young readers in transactions that promote critical literacy, this study focuses on the following research questions: 1) To what extent do picture books set in a post-civil-rights era United States address explicit and physical acts of white supremacy or hate directed against Black people's bodies, families, or properties? 2) How might such picture books aid parents, educators, and other adults in their attempts to raise children's awareness about white supremacy/hate? Research Design: The first part of this article, which documents the author's search for children's picture books about explicit and physical acts of white supremacy/hate, utilizes first person narrative. The second part of this article consists of a multimodal content analysis of five texts, all meeting the following criteria: 1) written and illustrated in picture book format, 2) include child characters, 3) set in the United States, 4) set in a post-civil-rights era, 5) include an incident of white supremacist crime or violence (a physical act directed toward a person or property), 6) depict/address an incident directed against a Black individual or group. Conclusions/Recommendations: Findings of this study point to the need for more picture books that challenge whiteness in its overt and covert forms, particularly in contemporary contexts, in order to provide children with opportunities to engage critically with current issues that have emerged in this heightened era of white supremacy and hate-based crime and violence. The picture books that do address white supremacy, in its current manifestation, tend to include stories about White police killing and shooting Black individuals and the protests that follow such incidents. Yet these stories, as well as one about an incident in which a group of White gang members physically attack two Black children (Ntozake Shange's Whitewash), are not equal in their level of explicitness about what occurs, their identifications of the White perpetrators involved in what happens, or their demonstrations of how the incidents are rooted in white supremacy. Accordingly, educators and other adults will often need to fill in significant truth gaps in order to raise children's social consciousness related to whiteness and racism. One of the primary recommendations presented in this piece is to accompany these picture books and picture books like them with discussion questions related to the stories that are and are not told in the texts, as well as to facilitate conversation with children related to power and agency as exhibited by the Black characters. Most important, educators and other adults should remain cognizant of the fact that, while books like the ones in this examination may help to address traumas and help facilitate testimony related to race-based hate, children should have opportunities to construct and express their own understandings of textual relevance on this topic.</t>
  </si>
  <si>
    <t xml:space="preserve">[Sciurba, Katie] San Diego State Univ, Literacy Educ, San Diego, CA 92182 USA</t>
  </si>
  <si>
    <t xml:space="preserve">California State University System; San Diego State University</t>
  </si>
  <si>
    <t xml:space="preserve">Sciurba, K (corresponding author), San Diego State Univ, Literacy Educ, San Diego, CA 92182 USA.</t>
  </si>
  <si>
    <t xml:space="preserve">TEACHERS COLL OF COLUMBIA UNIV</t>
  </si>
  <si>
    <t xml:space="preserve">525 W 120TH ST, NEW YORK, NY 10027 USA</t>
  </si>
  <si>
    <t xml:space="preserve">PA4ZS</t>
  </si>
  <si>
    <t xml:space="preserve">WOS:000595646400013</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AUG 2022</t>
  </si>
  <si>
    <t xml:space="preserve">4L1VG</t>
  </si>
  <si>
    <t xml:space="preserve">Bronze, Green Published</t>
  </si>
  <si>
    <t xml:space="preserve">WOS:000836496200001</t>
  </si>
  <si>
    <t xml:space="preserve">Grosvenor, I</t>
  </si>
  <si>
    <t xml:space="preserve">Grosvenor, Ian</t>
  </si>
  <si>
    <t xml:space="preserve">What do they know of England who only England know': a case for an alternative narrative of the ordinary in twenty-first-century Britain</t>
  </si>
  <si>
    <t xml:space="preserve">HISTORY OF EDUCATION</t>
  </si>
  <si>
    <t xml:space="preserve">Article; Proceedings Paper</t>
  </si>
  <si>
    <t xml:space="preserve">Joint Conference of the History-of-Education-Society, UK and the Australian-and-New-Zealand-History-of-Education-Society</t>
  </si>
  <si>
    <t xml:space="preserve">Malvern, ENGLAND</t>
  </si>
  <si>
    <t xml:space="preserve">Hist Educ Soc,Australian &amp; New Zealand Hist Educ Soc</t>
  </si>
  <si>
    <t xml:space="preserve">Visual evidence; Brexit; Powellism; agency; history</t>
  </si>
  <si>
    <t xml:space="preserve">POSTWAR BRITAIN; EDUCATION; HISTORY</t>
  </si>
  <si>
    <t xml:space="preserve">In 2017 it was 20years since the publication of Assimilating Identities: Racism and Education in Post 1945 Britain. In this study a narrative was constructed which documents the experiences of Afro-Caribbean and Asian children and families within the English education system. It was a narrative that drew largely on the education archives of the local state. Some use was made of documentary evidence generated within the black community, including oral testimony. In the intervening years there has been a shift in history practice, including history of education, towards a broadening of the source material used in the construction of narratives, most notably the use of visual sources. These years have also seen a growing interest amongst historians of education in looking beyond schooling and investigating the educational experiences associated with other sites of learning: congresses, museums, heritage sites, libraries, community centres, etc. This paper aims to bring these two developments - research engagement with the visual and non-school sites of learning - into dialogue by revisiting the research agenda which shaped Assimilating Identities and addressing the question 20 years on: What do they know of England who only England know?'</t>
  </si>
  <si>
    <t xml:space="preserve">[Grosvenor, Ian] Univ Birmingham, Sch Educ, Dept Educ &amp; Social Justice, Birmingham, W Midlands, England</t>
  </si>
  <si>
    <t xml:space="preserve">University of Birmingham</t>
  </si>
  <si>
    <t xml:space="preserve">Grosvenor, I (corresponding author), Univ Birmingham, Sch Educ, Dept Educ &amp; Social Justice, Birmingham, W Midlands, England.</t>
  </si>
  <si>
    <t xml:space="preserve">i.d.grosvenor@bham.ac.uk</t>
  </si>
  <si>
    <t xml:space="preserve">0046-760X</t>
  </si>
  <si>
    <t xml:space="preserve">1464-5130</t>
  </si>
  <si>
    <t xml:space="preserve">HIST EDUC</t>
  </si>
  <si>
    <t xml:space="preserve">Hist. Educ.</t>
  </si>
  <si>
    <t xml:space="preserve">10.1080/0046760X.2017.1420240</t>
  </si>
  <si>
    <t xml:space="preserve">Social Science Citation Index (SSCI); Conference Proceedings Citation Index - Social Science &amp; Humanities (CPCI-SSH)</t>
  </si>
  <si>
    <t xml:space="preserve">FU4TP</t>
  </si>
  <si>
    <t xml:space="preserve">WOS:000423845800002</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10.1177/0021934715603357</t>
  </si>
  <si>
    <t xml:space="preserve">CW1FD</t>
  </si>
  <si>
    <t xml:space="preserve">WOS:000364734100002</t>
  </si>
  <si>
    <t xml:space="preserve">Soni, S; Mason, J; Sherman, J</t>
  </si>
  <si>
    <t xml:space="preserve">Soni, Sonya; Mason, Jessica; Sherman, Jermeen</t>
  </si>
  <si>
    <t xml:space="preserve">Beyond Human-centered Design: The Promise of Anti-racist Community-centered Approaches in Child Welfare Program and Policy Design</t>
  </si>
  <si>
    <t xml:space="preserve">To meaningfully and effectively dismantle white supremacy within the child welfare system, we must redesign the way we respond to children and families experiencing adversity for more equitable outcomes. A growing number of child welfare agencies are turning to human-centered design to rethink, reimagine, and redesign practice and policy in the sector. Yet because human-centered design is rooted in and perpetuates white supremacy, by its very nature it cannot lead to the anti-racist solutions we seek. This article outlines how human-centered design perpetuates hierarchies of power that exclude the voices those who are Black, Indigenous, and people of color, and promotes ahistorical and apolitical solutions that fail to address systemic racism and injustice. Drawing on the authors' experience teaching and applying design-driven approaches in child welfare and other social systems, we outline how practices rooted in lived experience and equity can be used to shift traditional hierarchies of power and instead center children, families, and communities in policy development and decision-making. Finally, we propose a set of guiding principles that can be used by policy-makers, system administrators, and practitioners alike to create and invest in new, anti-racist practices and community-led design efforts that increase family stability and well-being, as well as foster liberation for children, families, and communities of color.</t>
  </si>
  <si>
    <t xml:space="preserve">[Soni, Sonya; Mason, Jessica] Foster Amer, Boston, MA 02122 USA; [Sherman, Jermeen] Community Social Impact Consultancy, Boston, MA USA</t>
  </si>
  <si>
    <t xml:space="preserve">Soni, S (corresponding author), Foster Amer, Boston, MA 02122 USA.</t>
  </si>
  <si>
    <t xml:space="preserve">WOS:000837245300007</t>
  </si>
  <si>
    <t xml:space="preserve">Dou, R; Bhutta, K; Ross, M; Kramer, L; Thamotharan, V</t>
  </si>
  <si>
    <t xml:space="preserve">Dou, Remy; Bhutta, Karina; Ross, Monique; Kramer, Laird; Thamotharan, Vishodana</t>
  </si>
  <si>
    <t xml:space="preserve">The Effects of Computer Science Stereotypes and Interest on Middle School Boys' Career Intentions</t>
  </si>
  <si>
    <t xml:space="preserve">ACM TRANSACTIONS ON COMPUTING EDUCATION</t>
  </si>
  <si>
    <t xml:space="preserve">Computer science; interest; stereotypes; middle school</t>
  </si>
  <si>
    <t xml:space="preserve">IDENTITY; CHOICE; EXPERIENCES; STUDENTS; AGENCY; SELF</t>
  </si>
  <si>
    <t xml:space="preserve">Like other STEM fields, computer science (CS) lacks representation of minorities, such as Black and Hispanic individuals, both in the number of bachelor's degrees obtained and the number of individuals in the CS work-force. Out-of-school CS programs are often designed with the intent to inspire young people to pursue careers in CS. Much of this programming focuses on developing student interest in CS and CS careers. Nevertheless, it is not well understood how the stereotypes that children hold about computer scientists contribute to CS interest and career choice. In this study, we set out to examine the complex relationships between CS interest, held stereotypes, and CS career choice. We surveyed participants in an after-school CS program offered to middle school boys who identified with racial and ethnic minority groups (N = 110). We tested three linear regression models and confirmed that CS interest and socially divergent stereotypes-those that diverged from societal norms-of computer scientists play unique and contrary roles in young boys' career decision-making process even when controlling for home and school factors. These models suggest educational CS programs should include curriculum to dispel participants' socially divergent stereotypes about computer scientists rather than targeting CS interest alone, particularly if a goal is to inspire diverse young people to pursue careers in CS.</t>
  </si>
  <si>
    <t xml:space="preserve">[Dou, Remy; Bhutta, Karina; Ross, Monique; Kramer, Laird; Thamotharan, Vishodana] Florida Int Univ, 11200 SW 8th St, Miami, FL 33199 USA</t>
  </si>
  <si>
    <t xml:space="preserve">State University System of Florida; Florida International University</t>
  </si>
  <si>
    <t xml:space="preserve">Dou, R (corresponding author), Florida Int Univ, 11200 SW 8th St, Miami, FL 33199 USA.</t>
  </si>
  <si>
    <t xml:space="preserve">redou@fiu.edu; kbhut001@fiu.edu; moross@fiu.edu; kramerl@fiu.edu; vthamoth@fiu.edu</t>
  </si>
  <si>
    <t xml:space="preserve">Dou, Remy/0000-0001-8419-265X</t>
  </si>
  <si>
    <t xml:space="preserve">Verizon Foundation</t>
  </si>
  <si>
    <t xml:space="preserve">This work was supported by the Verizon Foundation. The authors declare no conflicts of interest, financial or otherwise, that may be perceived as influencing the authors' objectivity.</t>
  </si>
  <si>
    <t xml:space="preserve">ASSOC COMPUTING MACHINERY</t>
  </si>
  <si>
    <t xml:space="preserve">2 PENN PLAZA, STE 701, NEW YORK, NY 10121-0701 USA</t>
  </si>
  <si>
    <t xml:space="preserve">1946-6226</t>
  </si>
  <si>
    <t xml:space="preserve">ACM T COMPUT EDUC</t>
  </si>
  <si>
    <t xml:space="preserve">ACM Trans. Comput. Educ.</t>
  </si>
  <si>
    <t xml:space="preserve">10.1145/3394964</t>
  </si>
  <si>
    <t xml:space="preserve">Education, Scientific Disciplines</t>
  </si>
  <si>
    <t xml:space="preserve">Science Citation Index Expanded (SCI-EXPANDED); Social Science Citation Index (SSCI)</t>
  </si>
  <si>
    <t xml:space="preserve">NX7LW</t>
  </si>
  <si>
    <t xml:space="preserve">WOS:000575888900002</t>
  </si>
  <si>
    <t xml:space="preserve">Kwatubana, S; Ebrahim, M</t>
  </si>
  <si>
    <t xml:space="preserve">Kwatubana, Siphokazi; Ebrahim, Mashuda</t>
  </si>
  <si>
    <t xml:space="preserve">Psychosocial Support Provision for Learners from Child-Headed Households in Five Public Schools in South Africa</t>
  </si>
  <si>
    <t xml:space="preserve">CHILD AND ADOLESCENT SOCIAL WORK JOURNAL</t>
  </si>
  <si>
    <t xml:space="preserve">Prevalence of CHHs; Child adoption in black cultures; Trauma-informed approach; Health promotion in schools</t>
  </si>
  <si>
    <t xml:space="preserve">ORPHANS; AIDS; INTERVENTION; ADVERSITY; AGENCY; YOUTH; CARE</t>
  </si>
  <si>
    <t xml:space="preserve">In South African schools, the umbrella term orphans and vulnerable children includes child-headed households (CHHs). In the light of trauma exposure of learners from CHHs due to their plight, there is a need to investigate how they are supported. This research investigated the psychosocial-support provision for learners from CHHs in five public high schools in South Africa. This was a qualitative study using a phenomenological design. A stratified sampling method was used to gather data from principals, co-ordinators of health programmes and teachers with the highest number of learners from CHHs in their classes in 2014 or 2015. Findings are reported from the analysis of data gathered by means of semi-structured interviews and document analysis through the lens of trauma-informed approach. The highest number of learners from CHHs in the participating schools were in Grades 10 to 12 and the percentage ranged between 0.6 to 2.5 in 2014 and 2015. The programme of informal adoption of learners by teachers seemed to be working well, better than other programmes that were implemented by government departments. The results of this study highlight the importance of implementing trauma-informed approach in supporting learners from CHHs.</t>
  </si>
  <si>
    <t xml:space="preserve">[Kwatubana, Siphokazi; Ebrahim, Mashuda] North West Univ, Fac Educ, EduLead, Mahikeng, South Africa</t>
  </si>
  <si>
    <t xml:space="preserve">North West University - South Africa</t>
  </si>
  <si>
    <t xml:space="preserve">Ebrahim, M (corresponding author), North West Univ, Fac Educ, EduLead, Mahikeng, South Africa.</t>
  </si>
  <si>
    <t xml:space="preserve">mashuda.ebrahim@up.ac.za</t>
  </si>
  <si>
    <t xml:space="preserve">Kwatubana, Siphokazi/P-9304-2019</t>
  </si>
  <si>
    <t xml:space="preserve">Kwatubana, Siphokazi/0000-0002-0626-8812</t>
  </si>
  <si>
    <t xml:space="preserve">0738-0151</t>
  </si>
  <si>
    <t xml:space="preserve">1573-2797</t>
  </si>
  <si>
    <t xml:space="preserve">CHILD ADOLESC SOC WO</t>
  </si>
  <si>
    <t xml:space="preserve">Child Adolesc. Soc. Work J.</t>
  </si>
  <si>
    <t xml:space="preserve">10.1007/s10560-019-00616-9</t>
  </si>
  <si>
    <t xml:space="preserve">KJ0NP</t>
  </si>
  <si>
    <t xml:space="preserve">WOS:000511755200004</t>
  </si>
  <si>
    <t xml:space="preserve">Sattler, KMP; Font, SA; Gershoff, ET</t>
  </si>
  <si>
    <t xml:space="preserve">Sattler, Kierra M. P.; Font, Sarah A.; Gershoff, Elizabeth T.</t>
  </si>
  <si>
    <t xml:space="preserve">Age-specific risk factors associated with placement instability among foster children</t>
  </si>
  <si>
    <t xml:space="preserve">Placement instability; Risk factors; Foster care; Administrative data</t>
  </si>
  <si>
    <t xml:space="preserve">OF-HOME CARE; STABILITY; EXPERIENCE; REASONS; ENTRY; MOVES</t>
  </si>
  <si>
    <t xml:space="preserve">Placement instability places foster children at an increased risk of negative developmental outcomes. Previous research has yielded inconsistent results on risk factors for placement instability. Therefore, we investigated two research questions: (1) Which child attributes and case histories are associated with placement disruptions (moves indicative of child, agency or caregiver dissatisfaction with the existing placement; and (2) How do associations of child attributes and case histories with placement disruptions vary by developmental stage -early childhood (0-5 years), middle childhood (6-12 years), and adolescence (13 years or older)? Using a complete entry cohort of 23,765 foster children in Texas, our results demonstrated that the effects of different risk factors varied by placement end reason and across developmental stages. Of note, kinship placement, compared to non-relative foster care, and placement with all siblings were each associated with an increased risk of substandard care disruptions. Placements with females or Hispanic children were at an increased risk of child-initiated disruption, whereas placements with Black children were more likely to end due to placement mismatch or substandard care reasons. Finally, the adolescence age group was always associated with the greatest increase in risk regardless of disruption reason. These findings provide researchers, caseworkers, and policymakers important information on the risk factors for placement instability among children in foster care.</t>
  </si>
  <si>
    <t xml:space="preserve">[Sattler, Kierra M. P.; Gershoff, Elizabeth T.] Univ Texas Austin, Austin, TX 78712 USA; [Font, Sarah A.] Penn State Univ, University Pk, PA 16802 USA</t>
  </si>
  <si>
    <t xml:space="preserve">University of Texas System; University of Texas Austin; Pennsylvania Commonwealth System of Higher Education (PCSHE); Pennsylvania State University; Pennsylvania State University - University Park</t>
  </si>
  <si>
    <t xml:space="preserve">Sattler, KMP (corresponding author), Univ Texas Austin, Austin, TX 78712 USA.</t>
  </si>
  <si>
    <t xml:space="preserve">sattler@utexas.edu</t>
  </si>
  <si>
    <t xml:space="preserve">Gershoff, Elizabeth/0000-0002-0160-0062</t>
  </si>
  <si>
    <t xml:space="preserve">Population Research Center by the Eunice Kennedy Shriver National Institute of Child Health and Human Development [P2CHD042849]; Training Program in Population Studies by the Eunice Kennedy Shriver National Institute of Child Health and Human Development [T32HD007081]; Population Research Institute at Penn State University; Eunice Kennedy Shriver National Institute of Child Health and Human Development [P2CHD041025]</t>
  </si>
  <si>
    <t xml:space="preserve">Population Research Center by the Eunice Kennedy Shriver National Institute of Child Health and Human Development; Training Program in Population Studies by the Eunice Kennedy Shriver National Institute of Child Health and Human Development; Population Research Institute at Pen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authors thank the Texas Department of Family and Protective Services (DFPS) for providing the data for this paper. The findings and their interpretations in this paper are those of the authors and do not represent the official position of the Texas DFPS. This research was supported by grant P2CHD042849, Population Research Center, and grant, T32HD007081, Training Program in Population Studies, both awarded to the Population Research Center at The University of Texas at Austin by the Eunice Kennedy Shriver National Institute of Child Health and Human Development. This research was also supported by the Population Research Institute at Penn State University, which is supported by an infrastructure grant by the Eunice Kennedy Shriver National Institute of Child Health and Human Development (P2CHD041025).</t>
  </si>
  <si>
    <t xml:space="preserve">10.1016/j.chiabu.2018.07.024</t>
  </si>
  <si>
    <t xml:space="preserve">GT8HX</t>
  </si>
  <si>
    <t xml:space="preserve">WOS:000444778900016</t>
  </si>
  <si>
    <t xml:space="preserve">Fuller, SC</t>
  </si>
  <si>
    <t xml:space="preserve">Fuller, Sarah C.</t>
  </si>
  <si>
    <t xml:space="preserve">The Effect of Prenatal Natural Disaster Exposure on School Outcomes</t>
  </si>
  <si>
    <t xml:space="preserve">DEMOGRAPHY</t>
  </si>
  <si>
    <t xml:space="preserve">Natural disaster; Birth weight; Prenatal development; Academic achievement</t>
  </si>
  <si>
    <t xml:space="preserve">LOW-BIRTH-WEIGHT; FETAL ORIGINS HYPOTHESIS; PROJECT ICE STORM; MATERNAL STRESS; SOCIAL VULNERABILITY; HEALTH OUTCOMES; UNITED-STATES; CHILDREN; ACHIEVEMENT; ENVIRONMENT</t>
  </si>
  <si>
    <t xml:space="preserve">This study looks at the impact of exposure to natural disasters during pregnancy on the educational outcomes of North Carolina children at the third grade level. A broad literature relates negative birth outcomes to poor educational performance, and a number of recent studies have examined the effect of prenatal exposure to natural disasters on birth outcomes. This study takes the next step by considering how prenatal exposure affects later outcomes. Combining North Carolina administrative data on births and school performance with disaster declarations from the U.S. Federal Emergency Management Agency (FEMA) allows for the identification of children who were exposed to disasters during prenatal development. These children are compared with other children born in the same county who were not exposed to disasters while in utero. Regression results suggest that children exposed to hurricanes prenatally have lower scores on third grade standardized tests in math and reading. Those exposed to flooding or tornadoes also have somewhat lower math scores. Additionally, results suggest that these negative effects are more concentrated among children in disadvantaged subgroups, especially children born to black mothers. However, no evidence exists that these effects are mediated by common measures of birth outcomes, including birth weight and gestational age.</t>
  </si>
  <si>
    <t xml:space="preserve">Univ N Carolina, Educ Policy Initiat Carolina, Chapel Hill, NC 27599 USA</t>
  </si>
  <si>
    <t xml:space="preserve">University of North Carolina; University of North Carolina Chapel Hill</t>
  </si>
  <si>
    <t xml:space="preserve">Fuller, SC (corresponding author), Univ N Carolina, Educ Policy Initiat Carolina, Campus Box 9000, Chapel Hill, NC 27599 USA.</t>
  </si>
  <si>
    <t xml:space="preserve">sarah.fuller@unc.edu</t>
  </si>
  <si>
    <t xml:space="preserve">Fuller, Sarah/I-7121-2018</t>
  </si>
  <si>
    <t xml:space="preserve">0070-3370</t>
  </si>
  <si>
    <t xml:space="preserve">1533-7790</t>
  </si>
  <si>
    <t xml:space="preserve">Demography</t>
  </si>
  <si>
    <t xml:space="preserve">10.1007/s13524-014-0310-0</t>
  </si>
  <si>
    <t xml:space="preserve">AM3DX</t>
  </si>
  <si>
    <t xml:space="preserve">WOS:000339733700016</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U-6510-2019</t>
  </si>
  <si>
    <t xml:space="preserve">Kane, Justine M./0000-0003-2688-4169; Wylie, Caitlin/0000-0002-0214-7837</t>
  </si>
  <si>
    <t xml:space="preserve">WILEY-BLACKWELL</t>
  </si>
  <si>
    <t xml:space="preserve">0022-4308</t>
  </si>
  <si>
    <t xml:space="preserve">J RES SCI TEACH</t>
  </si>
  <si>
    <t xml:space="preserve">J. Res. Sci. Teach.</t>
  </si>
  <si>
    <t xml:space="preserve">10.1002/tea.21013</t>
  </si>
  <si>
    <t xml:space="preserve">930ET</t>
  </si>
  <si>
    <t xml:space="preserve">WOS:000303120900003</t>
  </si>
  <si>
    <t xml:space="preserve">Chowdhury, C</t>
  </si>
  <si>
    <t xml:space="preserve">Chowdhury, Camelia</t>
  </si>
  <si>
    <t xml:space="preserve">'They want to give our children to white people and Christian people': Somali perspectives on the shortage of Somali substitute carers</t>
  </si>
  <si>
    <t xml:space="preserve">ADOPTION AND FOSTERING</t>
  </si>
  <si>
    <t xml:space="preserve">Fostering; adoption; Somali; minority ethnic; BME; BAME; barriers to recruitment; engagement; anti-oppressive practice; ethnicity; Islam; culture</t>
  </si>
  <si>
    <t xml:space="preserve">Children from some black and minority ethnic (BME) backgrounds are routinely placed with substitute carers who do not match their cultural, linguistic, religious and ethnic backgrounds. The shortage of foster carers and adopters of specific backgrounds means that the demand in the care population often outweighs the availability of matched placement options. While the shortages of BME foster carers and adopters are widely recognised, there is virtually no research into the barriers faced by specific BME groups, so there are no informed recruitment strategies to increase the pool of potential matches. This research focuses on Somalis living in a large English city where there is a significant shortage of Somali foster carers and adopters despite people of Somali heritage comprising a sizeable proportion of the care and city population. Findings from the study suggest that there is no lack of motivation among the Somali population to foster or adopt, but participants felt that potential applicants are either rejected or deterred by institutional barriers, social exclusion and negative perceptions of social care, and that these factors are closely interlinked. The study makes practical suggestions for recruitment and assessment practice, but also stresses the importance of cultural competence and community engagement in a wider context of social care if welfare agencies wish to see more disenfranchised communities volunteering to work with them.</t>
  </si>
  <si>
    <t xml:space="preserve">[Chowdhury, Camelia] London Borough Camden, Looked Children, London, England</t>
  </si>
  <si>
    <t xml:space="preserve">Chowdhury, C (corresponding author), London Borough Camden, LAC &amp; Care Leavers Team, Camden Town Hall,Judd St, London WC1H 9JE, England.</t>
  </si>
  <si>
    <t xml:space="preserve">Camelia@hotmail.co.uk</t>
  </si>
  <si>
    <t xml:space="preserve">0308-5759</t>
  </si>
  <si>
    <t xml:space="preserve">1740-469X</t>
  </si>
  <si>
    <t xml:space="preserve">ADOPT FOSTER</t>
  </si>
  <si>
    <t xml:space="preserve">Adopt. Foster.</t>
  </si>
  <si>
    <t xml:space="preserve">10.1177/0308575921989827</t>
  </si>
  <si>
    <t xml:space="preserve">QU0SQ</t>
  </si>
  <si>
    <t xml:space="preserve">WOS:000626995600003</t>
  </si>
  <si>
    <t xml:space="preserve">Smoking, swearing and strong muscles: Becoming boys in the primary school</t>
  </si>
  <si>
    <t xml:space="preserve">INTERNATIONAL JOURNAL OF EDUCATIONAL RESEARCH</t>
  </si>
  <si>
    <t xml:space="preserve">Boys; Primary schooling; Masculinity; South Africa</t>
  </si>
  <si>
    <t xml:space="preserve">HEGEMONIC MASCULINITY; GENDER; RETHINKING; VIOLENCE; CULTURE</t>
  </si>
  <si>
    <t xml:space="preserve">In the context of gender and sexual violence in South Africa, there are growing efforts in the country to engage with and transform harmful patterns of masculinity. Whilst efforts to promote gender equitable versions of masculinity are ongoing and highlight the role of male culpability, questions about the experiences of younger boys are rarely the focus of attention. Given the value of problematising masculinity in boyhood, this article focuses on the ways in which 8-9-year-old boys construct their masculinity in a low-income South African primary school. Adopting a feminist poststructural lens to understanding children's agency, the article shows how a group of Indian and black boys established masculine status through the identification with adult male smoking practices, verbal abuse and swearing, and the idealisation of strong muscles. These strategies and practices were performed in relation to the understanding the boys had of status, bodily strength, heterosexual domination and the disparagement of femininity. Taken together, smoking, swearing and muscularity were mobilised to produce a competitive and stylised performance of young masculinity and demonstrates the pressures that boys face to uphold hegemonic and dominant masculinities. Through paying close attention to the specific manifestation of gendered practices and performances of young boys in the primary school, the findings foreground the need for educative practices to problematise and address harmful masculine practices at an early stage.</t>
  </si>
  <si>
    <t xml:space="preserve">[Govender, Diloshini; Bhana, Deevia] Univ KwaZulu Natal, Sch Educ, Private Bag X03, ZA-3605 Durban, South Africa</t>
  </si>
  <si>
    <t xml:space="preserve">Bhana, D (corresponding author), Univ KwaZulu Natal, Sch Educ, Private Bag X03, ZA-3605 Durban, South Africa.</t>
  </si>
  <si>
    <t xml:space="preserve">bhanad1@ukzn.ac.za</t>
  </si>
  <si>
    <t xml:space="preserve">South African Research Chairs Initiative of the Department of Science and Technology; National Research Foundation of South Africa [98407]</t>
  </si>
  <si>
    <t xml:space="preserve">South African Research Chairs Initiative of the Department of Science and Technology; National Research Foundation of South Africa(National Research Foundation - South Africa)</t>
  </si>
  <si>
    <t xml:space="preserve">This work was supported by the South African Research Chairs Initiative of the Department of Science and Technology and National Research Foundation of South Africa [98407] .</t>
  </si>
  <si>
    <t xml:space="preserve">ELSEVIER SCI LT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225</t>
  </si>
  <si>
    <t xml:space="preserve">Q1CG1</t>
  </si>
  <si>
    <t xml:space="preserve">WOS:001054958200001</t>
  </si>
  <si>
    <t xml:space="preserve">Langa, M</t>
  </si>
  <si>
    <t xml:space="preserve">Langa, Mandla</t>
  </si>
  <si>
    <t xml:space="preserve">And the news never came</t>
  </si>
  <si>
    <t xml:space="preserve">SOCIAL DYNAMICS-A JOURNAL OF AFRICAN STUDIES</t>
  </si>
  <si>
    <t xml:space="preserve">Memory; dislocation; apartheid; language; archives</t>
  </si>
  <si>
    <t xml:space="preserve">The motif of 'news', which presupposes the advent of something gifted with the power to dishearten, surprise or elevate the receiver, frames the telling of the story of the people I have called fractured souls. Any act of narration, which does not contain a kernel of newsiness, something unexperienced before the telling, is, in my reckoning, not worth the effort. The objective of telling is to change someone's perceptions of reality; in our case the only reality that is as intimate as breath is the undying hold memory has on our past, present and future. Drawing on my lived experience and using the lives of the communities dislocated by apartheid - from the late 1960s through the unutterably bloody 1980s - I deploy the personal and communal archives of memory to tell my story, a story of how people waited for the news of their liberation. I maintain the curiosity of a child, to know the cryptic language of adults that obfuscated the full meaning of what was happening. The brazen display of oppressive power by the state agencies, however, exploded all concealment. Deepening the confusion was the realisation that, even though the depredations against the black masses were borne of apartheid ideology, they were similarly unforgiving towards weaker, poorer whites, bringing into focus the layering of class over race. The story, then, tries to cohere the disparate consciousnesses of these fractured souls and suggests the healing power of communal memory. A memory informed by a dispassionate examination of experience.</t>
  </si>
  <si>
    <t xml:space="preserve">[Langa, Mandla] South Africas Telecommun Regulator, Gauteng, South Africa</t>
  </si>
  <si>
    <t xml:space="preserve">mlanga7@gmail.com</t>
  </si>
  <si>
    <t xml:space="preserve">0253-3952</t>
  </si>
  <si>
    <t xml:space="preserve">1940-7874</t>
  </si>
  <si>
    <t xml:space="preserve">SOC DYNAMICS</t>
  </si>
  <si>
    <t xml:space="preserve">Soc. Dyn.-J. Afr. Stud.</t>
  </si>
  <si>
    <t xml:space="preserve">10.1080/02533952.2019.1690754</t>
  </si>
  <si>
    <t xml:space="preserve">SEP 2019</t>
  </si>
  <si>
    <t xml:space="preserve">Area Studies</t>
  </si>
  <si>
    <t xml:space="preserve">KC5UB</t>
  </si>
  <si>
    <t xml:space="preserve">WOS:000501531300001</t>
  </si>
  <si>
    <t xml:space="preserve">Rogan, M</t>
  </si>
  <si>
    <t xml:space="preserve">Rogan, Michael</t>
  </si>
  <si>
    <t xml:space="preserve">Qualitative perceptions of the meaning of headship and female-headed households in post-apartheid South Africa</t>
  </si>
  <si>
    <t xml:space="preserve">headship; households; poverty</t>
  </si>
  <si>
    <t xml:space="preserve">ALTERNATIVE DEFINITIONS; POVERTY; WOMEN; FEMINIZATION; CHILDREN; DEBATE; INCOME</t>
  </si>
  <si>
    <t xml:space="preserve">The identification of one household member as the head of the household remains a feature of household surveys conducted by Statistics South Africa. While the analytical relevance of this practice has been critiqued and while many national statistics agencies have abandoned the concept of a household head altogether, researchers in South Africa often use the characteristics of the household head in order to classify households. In particular, recent research has documented a rise in female headship in South Africa and a growing gap in poverty risks between female- and male-headed households in the post-apartheid period. Some of this work has also shown that the increase in female headship is due to the growing incidence of women living in households without men. The way that headship is assigned and what it actually means, however, is something of a black box in social science research. This paper presents the findings from a qualitative investigation of headship in South African households. The results suggest that most respondents attach meaning to the notion of a household head but that, as expected, some clear contradictions in the way that headship is assigned were encountered in the data. The paper concludes with a discussion of the implications for using the characteristics of the head (and gender in particular) as a way to classify households and identifies some lessons for survey research protocols.</t>
  </si>
  <si>
    <t xml:space="preserve">[Rogan, Michael] Rhodes Univ, Inst Social &amp; Econ Res, Neil Aggett Labour Studies Unit, Grahamstown, South Africa</t>
  </si>
  <si>
    <t xml:space="preserve">Rhodes University</t>
  </si>
  <si>
    <t xml:space="preserve">Rogan, M (corresponding author), Rhodes Univ, Inst Social &amp; Econ Res, Neil Aggett Labour Studies Unit, Grahamstown, South Africa.</t>
  </si>
  <si>
    <t xml:space="preserve">m.rogan@ru.ac.za</t>
  </si>
  <si>
    <t xml:space="preserve">Rogan, Michael/D-2275-2017</t>
  </si>
  <si>
    <t xml:space="preserve">Rogan, Michael/0000-0003-1695-8179</t>
  </si>
  <si>
    <t xml:space="preserve">National Research Foundation's South African Research Chairs Initiative (SARCHI)</t>
  </si>
  <si>
    <t xml:space="preserve">The author would like to thank Dorrit Posel and the National Research Foundation's South African Research Chairs Initiative (SARCHI) for support in the completion of the study. Thanks must also be extended to Kelly Hallman and the Population Council for permission to re-interview participants from an earlier study. The author is also indebted to Thembekile Zulu and Nokwazi Thusi for their important contributions to the fieldwork and translations. Finally, the author would like to thank the two anonymous reviewers for their detailed suggestions and comments.</t>
  </si>
  <si>
    <t xml:space="preserve">10.1080/02533952.2016.1166550</t>
  </si>
  <si>
    <t xml:space="preserve">DR3VR</t>
  </si>
  <si>
    <t xml:space="preserve">WOS:000379831200011</t>
  </si>
  <si>
    <t xml:space="preserve">Manning, A</t>
  </si>
  <si>
    <t xml:space="preserve">Manning, Alex</t>
  </si>
  <si>
    <t xml:space="preserve">THE AGE OF CONCERTED CULTIVATION A Racial Analysis of Parental Repertoires and Childhood Activities</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University of Minnesota System; University of Minnesota Twin Cities</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PII S1742058X19000080</t>
  </si>
  <si>
    <t xml:space="preserve">10.1017/S1742058X19000080</t>
  </si>
  <si>
    <t xml:space="preserve">WOS:000516037400002</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0.1177/0096144216688278</t>
  </si>
  <si>
    <t xml:space="preserve">EQ2TL</t>
  </si>
  <si>
    <t xml:space="preserve">WOS:000397923500004</t>
  </si>
  <si>
    <t xml:space="preserve">Piller, E</t>
  </si>
  <si>
    <t xml:space="preserve">Piller, Elisabeth</t>
  </si>
  <si>
    <t xml:space="preserve">German Child Distress, US Humanitarian Aid and Revisionist Politics, 1918-24</t>
  </si>
  <si>
    <t xml:space="preserve">JOURNAL OF CONTEMPORARY HISTORY</t>
  </si>
  <si>
    <t xml:space="preserve">German foreign policy; propaganda; reparations; revision of the Versailles Treaty; US Humanitarian Aid; Weimar Germany</t>
  </si>
  <si>
    <t xml:space="preserve">PERSONAL POLITICS; BLACK HORROR; J.M. KEYNES; PROPAGANDA; CAMPAIGN; RELIEF; RHINE</t>
  </si>
  <si>
    <t xml:space="preserve">This article explores Weimar Germany's strategic use of German child distress to win US popular support for a revision of the Versailles treaty. Through the early 1920s German officials deliberately publicized the innocent suffering of German children to project German poverty and victimization and to communicate the unjust and untenable nature of the peace terms to the world, especially the powerful United States. At a time when the United States of America withdrew politically from Europe, its unprecedented humanitarian engagement overseas, including a German child-feeding program, seemed to offer a unique opportunity to mobilize empathy and support for the recent enemy among an otherwise hostile and uninterested US public. Though concerns over German international prestige were always prevalent, Germany's restricted room of political manoeuvre repeatedly forced such strategic appeals to pity as the only option to garner US interest, sympathy and, ultimately, involvement in a revision of the peace terms, especially the reparations question. By focusing on this diplomacy of pity' the article sheds light on Weimar Germany's hopes and frustrations in engaging so important, and so elusive, a power as the United States of America in the early 1920s. The article's focus on German ambitions with regard to US humanitarian aid also challenges the common notion of aid recipients as passive objects of foreign magnanimity. The way recipient nations construct and use their humanitarian narrative, the agency they assert, deserves much wider attention.</t>
  </si>
  <si>
    <t xml:space="preserve">[Piller, Elisabeth] Norwegian Univ Sci &amp; Technol, Trondheim, Norway</t>
  </si>
  <si>
    <t xml:space="preserve">Norwegian University of Science &amp; Technology (NTNU)</t>
  </si>
  <si>
    <t xml:space="preserve">Piller, E (corresponding author), NTNU, Dept Hist Studies, Edvard Bulls Veg 1, N-7048 Trondheim, Norway.</t>
  </si>
  <si>
    <t xml:space="preserve">elisabeth.piller@ntnu.no</t>
  </si>
  <si>
    <t xml:space="preserve">0022-0094</t>
  </si>
  <si>
    <t xml:space="preserve">1461-7250</t>
  </si>
  <si>
    <t xml:space="preserve">J CONTEMP HIST</t>
  </si>
  <si>
    <t xml:space="preserve">J. Contemp. Hist.</t>
  </si>
  <si>
    <t xml:space="preserve">10.1177/0022009416637416</t>
  </si>
  <si>
    <t xml:space="preserve">DQ4NY</t>
  </si>
  <si>
    <t xml:space="preserve">WOS:000379181800001</t>
  </si>
  <si>
    <t xml:space="preserve">Salami, IA; Okeke, CIO</t>
  </si>
  <si>
    <t xml:space="preserve">Salami, Ishola A.; Okeke, Chinedu I. O.</t>
  </si>
  <si>
    <t xml:space="preserve">Absent fathers' socio-economic status and perceptions of fatherhood as related to developmental challenges faced by children in South Africa</t>
  </si>
  <si>
    <t xml:space="preserve">SOUTH AFRICAN JOURNAL OF CHILDHOOD EDUCATION</t>
  </si>
  <si>
    <t xml:space="preserve">SUPPORT; FAMILY</t>
  </si>
  <si>
    <t xml:space="preserve">Background: There has been increased attention to the problem of fathers' absenteeism and fathers' participation in the socio-educational development of children among scholars in South Africa in the last decade. Studies have been carried out on extent, causes and possible interventions for fathering in the country. The majority of these studies have adopted a qualitative research approach, which has limited their ability to determine scientifically the cause-effect relationships that exist among several factors identified as the causes and the problems generated by fathers' absenteeism, hence this study. Aim: The aim is to determine which of the socio-economic factors as well as the fathers' perception would significantly determine the challenges faced by the children. Setting: The study was carried out in one of the universities that have Foundation Phase teacher education programmes in Eastern Cape Province. Methods: Ex post facto research design was adopted to carry out this study. The sample of the study is 300 participants, out of which 43% are male and 57% are female participants; 78% of the teachers are black, 13% are white, 7% are mixed race and 2% are Indian. Results: There is a significant composite contribution of socio-economic factors and fathers' perception on developmental challenges faced by the children (F-(6,F- 293) = 3.74; p &lt; 0.05) among other findings. Conclusion: Inculcation of fathering skills in secondary schools for boys and establishment of a government agency that will ensure equal opportunities for socio-economic status of South African fathers irrespective of their race were recommended.</t>
  </si>
  <si>
    <t xml:space="preserve">[Salami, Ishola A.; Okeke, Chinedu I. O.] Univ Ft Hare, Sch Gen &amp; Continuing Educ, Alice, South Africa</t>
  </si>
  <si>
    <t xml:space="preserve">University of Fort Hare</t>
  </si>
  <si>
    <t xml:space="preserve">Salami, IA (corresponding author), Univ Ft Hare, Sch Gen &amp; Continuing Educ, Alice, South Africa.</t>
  </si>
  <si>
    <t xml:space="preserve">snappy600@gmail.com</t>
  </si>
  <si>
    <t xml:space="preserve">Okeke, Chinedu Ifedi Onochie/0000-0002-9959-8019; Okeke, Prof. Chinedu I. O./0000-0003-3046-5266</t>
  </si>
  <si>
    <t xml:space="preserve">Govan Mbeki Research and Development Centre, University of Fort Hare, Eastern Cape, South Africa</t>
  </si>
  <si>
    <t xml:space="preserve">The study reported in this article was sponsored with a SEED grant from the Govan Mbeki Research and Development Centre, University of Fort Hare, Eastern Cape, South Africa</t>
  </si>
  <si>
    <t xml:space="preserve">AOSIS</t>
  </si>
  <si>
    <t xml:space="preserve">CAPE TOWN</t>
  </si>
  <si>
    <t xml:space="preserve">POSTNET SUITE 55, PRIVATE BAG X22, TYGERVALLEY, CAPE TOWN, 00000, SOUTH AFRICA</t>
  </si>
  <si>
    <t xml:space="preserve">2223-7674</t>
  </si>
  <si>
    <t xml:space="preserve">2223-7682</t>
  </si>
  <si>
    <t xml:space="preserve">S AFR J CHILD EDUC</t>
  </si>
  <si>
    <t xml:space="preserve">S. Afr. J. Child. Educ.</t>
  </si>
  <si>
    <t xml:space="preserve">NOV 13</t>
  </si>
  <si>
    <t xml:space="preserve">a522</t>
  </si>
  <si>
    <t xml:space="preserve">10.4102/sajce.V8i1.522</t>
  </si>
  <si>
    <t xml:space="preserve">HY3IL</t>
  </si>
  <si>
    <t xml:space="preserve">gold, Green Submitted</t>
  </si>
  <si>
    <t xml:space="preserve">WOS:000468019100001</t>
  </si>
  <si>
    <t xml:space="preserve">Mowbray, O; Ryan, JP; Victor, BG; Bushman, G; Yochum, C; Perron, BE</t>
  </si>
  <si>
    <t xml:space="preserve">Mowbray, Orion; Ryan, Joseph P.; Victor, Bryan G.; Bushman, Gregory; Yochum, Clayton; Perron, Brian E.</t>
  </si>
  <si>
    <t xml:space="preserve">Longitudinal trends in substance use and mental health service needs in child welfare</t>
  </si>
  <si>
    <t xml:space="preserve">Substance use; Mental health; Racial differences; Child welfare</t>
  </si>
  <si>
    <t xml:space="preserve">AGE-OF-ONSET; FOSTER-CARE; OPIOID USE; FAMILY REUNIFICATION; AFRICAN-AMERICAN; ABUSE TREATMENT; UNITED-STATES; DISPARITIES; PREVALENCE; DEPRESSION</t>
  </si>
  <si>
    <t xml:space="preserve">Caregiver substance use and mental health problems have long been discussed as concerns in promoting positive child welfare outcomes. Yet the absence of longitudinal data focused on racial/ethnic differences in service needs and substance use has limited child welfare systems in their ability to address potential disparities. This study examines racial/ethnic trends in service needs and patterns of substances used among child welfare-involved caregivers over a 15-year period (2000-2015) from a large, urban county located in the Midwestern United States. Substance use service needs showed an increase over time among White non-Hispanic individuals, and declined over time for all racial/ethnic minority groups. Mental health service needs increased over time, with White non-Hispanic individuals experiencing the largest increase. Co-occurring service needs showed a moderate increase for all groups. Trends associated with service needs across the lifespan were relatively similar across racial and ethnic groups, with needs peaking between ages 30 and 35. When examining specific substances used, cocaine use decreased over time for all individuals. However, marijuana use increased substantially for Black/ African American individuals, while opioid use increased substantially for White non-Hispanic individuals. These results highlight key areas where trends among child welfare-involved caregivers differ from population -based trends and suggest that improved coordination between child welfare agencies, mental health and substance use treatment providers may be a key step in reducing the disparities observed. (C) 2016 Elsevier Ltd. All rights reserved.</t>
  </si>
  <si>
    <t xml:space="preserve">[Mowbray, Orion] Univ Georgia, Sch Social Work, 279 Williams St, Athens, GA 30605 USA; [Ryan, Joseph P.; Bushman, Gregory; Yochum, Clayton; Perron, Brian E.] Univ Michigan, Sch Social Work, 1080 S Univ, Ann Arbor, MI 48109 USA; [Victor, Bryan G.] Wayne State Univ, Sch Social Work, 5447 Woodward Ave, Detroit, MI 48202 USA</t>
  </si>
  <si>
    <t xml:space="preserve">University System of Georgia; University of Georgia; University of Michigan System; University of Michigan; Wayne State University</t>
  </si>
  <si>
    <t xml:space="preserve">Mowbray, O (corresponding author), Univ Georgia, Sch Social Work, 279 Williams St, Athens, GA 30605 USA.</t>
  </si>
  <si>
    <t xml:space="preserve">omowbray@uga.edu</t>
  </si>
  <si>
    <t xml:space="preserve">Victor, Bryan/T-8349-2019; Mowbray, Orion/AAB-3795-2021</t>
  </si>
  <si>
    <t xml:space="preserve">Victor, Bryan/0000-0002-2092-912X; Mowbray, Orion/0000-0002-9029-9602; Yochum, Clayton/0000-0001-7454-8392</t>
  </si>
  <si>
    <t xml:space="preserve">Redlich Horwitz Foundation</t>
  </si>
  <si>
    <t xml:space="preserve">The current study was supported by a grant from the Redlich Horwitz Foundation. The sponsor was not involved in the collection, analysis, or interpretation of the data or the writing of the manuscript</t>
  </si>
  <si>
    <t xml:space="preserve">10.1016/j.childyouth.2016.11.029</t>
  </si>
  <si>
    <t xml:space="preserve">EM5OD</t>
  </si>
  <si>
    <t xml:space="preserve">WOS:0003953602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Eddins, C</t>
  </si>
  <si>
    <t xml:space="preserve">Eddins, Crystal</t>
  </si>
  <si>
    <t xml:space="preserve">'Rejoice! Your wombs will not beget slaves!' Marronnage as Reproductive Justice in Colonial Haiti</t>
  </si>
  <si>
    <t xml:space="preserve">GENDER AND HISTORY</t>
  </si>
  <si>
    <t xml:space="preserve">MAROONS; WOMEN; MARRONAGE; ABORTION</t>
  </si>
  <si>
    <t xml:space="preserve">This paper explores the possible existence of organic reproductive justice actions among enslaved mothers and pregnant women in colonial Haiti (Saint Domingue) with specific focus on howmarronnage- escape from slavery - provided them opportunities to exert power over their lives, bodies and biological reproduction. Reproductive justice is defined as the complete well-being of women and girls, based on their human right to decide when and how to have - or not have - children, and to parent existing children in safe and sustainable communities. The conditions of enslavement in Haiti were particularly detrimental to women's control over their fertility and overall reproductive health as birth rates remained so low that the enslaved population could not reproduce itself; however, findings from an underutilized archival roster containing demographic information on the only formally recognized community of maroons from colonial Haiti, the Maniel, indicate that the child-woman ratio among fugitive women was over twice as high as their counterparts who remained enslaved on plantations. Subversive reading of runaway slave advertisements also suggests that choosing to abscond was a rare but effective mechanism for women to achieve reproductive justice by exercising agency over their lives and protecting their childbearing capabilities. By highlighting motherhood during a state of fugitivity in one of the most economically prosperous slave societies in modern history, this paper can help establish historical precedent for contemporary reproductive justice claims. Moreover, maroon mothers' organic acts of reproductive justice have important implications for the study of how black women resist structures of racial capitalism that negatively impact their reproductive health and other areas of their lives.</t>
  </si>
  <si>
    <t xml:space="preserve">[Eddins, Crystal] Univ North Carolina Charlotte, Africana Studies, Charlotte, NC 28223 USA; [Eddins, Crystal] Brown Univ, Ctr Study Slavery &amp; Justice Housed, Providence, RI 02912 USA</t>
  </si>
  <si>
    <t xml:space="preserve">University of North Carolina; University of North Carolina Charlotte; Brown University</t>
  </si>
  <si>
    <t xml:space="preserve">Eddins, C (corresponding author), Univ North Carolina Charlotte, Africana Studies, Charlotte, NC 28223 USA.</t>
  </si>
  <si>
    <t xml:space="preserve">0953-5233</t>
  </si>
  <si>
    <t xml:space="preserve">1468-0424</t>
  </si>
  <si>
    <t xml:space="preserve">GEND HIST</t>
  </si>
  <si>
    <t xml:space="preserve">Gend. Hist.</t>
  </si>
  <si>
    <t xml:space="preserve">10.1111/1468-0424.12497</t>
  </si>
  <si>
    <t xml:space="preserve">History; Women's Studies</t>
  </si>
  <si>
    <t xml:space="preserve">ON9PZ</t>
  </si>
  <si>
    <t xml:space="preserve">WOS:000577774500001</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JOURNAL OF ADOLESCENCE</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lshemm@auburn.edu</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R01-HD046795</t>
  </si>
  <si>
    <t xml:space="preserve">0140-1971</t>
  </si>
  <si>
    <t xml:space="preserve">1095-9254</t>
  </si>
  <si>
    <t xml:space="preserve">J ADOLESCENCE</t>
  </si>
  <si>
    <t xml:space="preserve">J. Adolesc.</t>
  </si>
  <si>
    <t xml:space="preserve">10.1002/jad.12131</t>
  </si>
  <si>
    <t xml:space="preserve">C7MJ6</t>
  </si>
  <si>
    <t xml:space="preserve">WOS:0009141452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98-2736</t>
  </si>
  <si>
    <t xml:space="preserve">10.1002/tea.21247</t>
  </si>
  <si>
    <t xml:space="preserve">DA6XW</t>
  </si>
  <si>
    <t xml:space="preserve">WOS:000367950100007</t>
  </si>
  <si>
    <t xml:space="preserve">Moon, CA</t>
  </si>
  <si>
    <t xml:space="preserve">Moon, Catherine A.</t>
  </si>
  <si>
    <t xml:space="preserve">Construct and predictive validity of the AAPI-2 in a low-income, urban, African American sample</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10.1016/j.childyouth.2022.106646</t>
  </si>
  <si>
    <t xml:space="preserve">SEP 2022</t>
  </si>
  <si>
    <t xml:space="preserve">5S1AV</t>
  </si>
  <si>
    <t xml:space="preserve">WOS:000874932800001</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DEC 2021</t>
  </si>
  <si>
    <t xml:space="preserve">ZX9WI</t>
  </si>
  <si>
    <t xml:space="preserve">WOS:000738861600001</t>
  </si>
  <si>
    <t xml:space="preserve">Reiss, D; Ganiban, JM; Leve, LD; Neiderhiser, JM; Shaw, DS; Natsuaki, MN</t>
  </si>
  <si>
    <t xml:space="preserve">Reiss, David; Ganiban, Jody M.; Leve, Leslie D.; Neiderhiser, Jenae M.; Shaw, Daniel S.; Natsuaki, Misaki N.</t>
  </si>
  <si>
    <t xml:space="preserve">Parenting in the Context of the Child: Genetic and Social Processes</t>
  </si>
  <si>
    <t xml:space="preserve">MONOGRAPHS OF THE SOCIETY FOR RESEARCH IN CHILD DEVELOPMENT</t>
  </si>
  <si>
    <t xml:space="preserve">GENERAL PSYCHOPATHOLOGY FACTOR; ATTENTION-DEFICIT/HYPERACTIVITY DISORDER; GENOTYPE-ENVIRONMENT INTERACTION; ADOLESCENT ANTISOCIAL-BEHAVIOR; DEVELOPMENTAL CASCADE MODELS; MATERNAL DEPRESSIVE SYMPTOMS; RANDOMIZED CONTROLLED-TRIAL; INFANT ATTACHMENT SECURITY; SUBSTANCE USE DISORDERS; LOW-INCOME FAMILIES</t>
  </si>
  <si>
    <t xml:space="preserve">The focus on the role of parenting in child development has a long-standing history. When measures of parenting precede changes in child development, researchers typically infer a causal role of parenting practices and attitudes on child development. However, this research is usually conducted with parents raising their own biological offspring. Such research designs cannot account for the effects of genes that are common to parents and children, nor for genetically influenced traits in children that influence how they are parented and how parenting affects them. The aim of this monograph is to provide a clearer view of parenting by synthesizing findings from the Early Growth and Development Study (EGDS).EGDS is a longitudinal study of adopted children, their birth parents, and their rearing parents studied across infancy and childhood. Families (N = 561) were recruited in the United States through adoption agencies between 2000 and 2010. Data collection began when adoptees were 9 months old (males = 57.2%; White 54.5%, Black 13.2%, Hispanic/Latinx 13.4%, Multiracial 17.8%, other 1.1%). The median child age at adoption placement was 2 days (M = 5.58, SD = 11.32). Adoptive parents were predominantly in their 30s, White, and coming from upper-middle- or upper-class backgrounds with high educational attainment (a mode at 4-year college or graduate degree). Most adoptive parents were heterosexual couples, and were married at the beginning of the project. The birth parent sample was more racially and ethnically diverse, but the majority (70%) were White. At the beginning of the study, most birth mothers and fathers were in their 20s, with a mode of educational attainment at high school degree, and few of them were married. We have been following these family members over time, assessing their genetic influences, prenatal environment, rearing environment, and child development.Controlling for effects of genes common to parents and children, we confirmed some previously reported associations between parenting, parent psychopathology, and marital adjustment in relation to child problematic and prosocial behavior. We also observed effects of children's heritable characteristics, characteristics thought to be transmitted from parent to child by genetic means, on their parents and how those effects contributed to subsequent child development. For example, we found that genetically influenced child impulsivity and social withdrawal both elicited harsh parenting, whereas a genetically influenced sunny disposition elicited parental warmth. We found numerous instances of children's genetically influenced characteristics that enhanced positive parental influences on child development or that protected them from harsh parenting. Integrating our findings, we propose a new, genetically informed process model of parenting. We posit that parents implicitly or explicitly detect genetically influenced liabilities and assets in their children. We also suggest future research into factors such as marital adjustment, that favor parents responding with appropriate protection or enhancement. Our findings illustrate a productive use of genetic information in prevention research: helping parents respond effectively to a profile of child strengths and challenges rather than using genetic information simply to identify some children unresponsive to current preventive interventions.</t>
  </si>
  <si>
    <t xml:space="preserve">[Reiss, David] Yale Univ, Yale Child Study Ctr, Sch Med, New Haven, CT 06520 USA; [Ganiban, Jody M.] George Washington Univ, Dept Psychol &amp; Brain Sci, Washington, DC USA; [Leve, Leslie D.] Univ Oregon, Coll Educ, Eugene, OR USA; [Neiderhiser, Jenae M.] Penn State Univ, Psychol &amp; Human Dev &amp; Family Studies, State Coll, PA USA; [Shaw, Daniel S.] Univ Pittsburgh, Psychol, Pittsburgh, PA USA; [Natsuaki, Misaki N.] Univ Calif Riverside, Dept Psychol, Riverside, CA USA; [Leve, Leslie D.] Univ Oregon, Prevent Sci Inst, Eugene, OR 97403 USA</t>
  </si>
  <si>
    <t xml:space="preserve">Yale University; George Washington University; University of Oregon; Pennsylvania Commonwealth System of Higher Education (PCSHE); Pennsylvania State University; Pennsylvania Commonwealth System of Higher Education (PCSHE); University of Pittsburgh; University of California System; University of California Riverside; University of Oregon</t>
  </si>
  <si>
    <t xml:space="preserve">Reiss, D (corresponding author), Yale Univ, Yale Child Study Ctr, Sch Med, New Haven, CT 06520 USA.;Leve, LD (corresponding author), Univ Oregon, Prevent Sci Inst, Eugene, OR 97403 USA.</t>
  </si>
  <si>
    <t xml:space="preserve">david.reiss@yale.edu; leve@uoregon.edu</t>
  </si>
  <si>
    <t xml:space="preserve">Leve, Leslie/0000-0003-3061-4524; Natsuaki, Misaki/0000-0001-5585-7827</t>
  </si>
  <si>
    <t xml:space="preserve">National Institutes of Health [R01 HD042608]; Eunice Kennedy Shriver National Institute of Child Health &amp; Human Development; National Institute on Drug Abuse; OBSSR, NIH, U.S. PHS [R01 DA020585]; National Institute of Mental Health and OBSSR, NIH, U.S. PHS [R01 MH092118]; National Institute of Mental Health, NIH, U.S. PHS [R01 DK090264]; National Institute of Diabetes and Digestive and Kidney Disease, NIH, U.S. PHS [R01 DA035062]; National Institute on Drug Abuse, NIH, U.S. PHS [R56 HD042608, UH3OD023389]; Eunice Kennedy Shriver National Institute of Child Health &amp; Human Development, NIH, U.S. PHS [R01DA045108]</t>
  </si>
  <si>
    <t xml:space="preserve">National Institutes of Health(United States Department of Health &amp; Human ServicesNational Institutes of Health (NIH) - USA); Eunice Kennedy Shriver National Institute of Child Health &amp;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OBSSR, NIH, U.S. PHS; National Institute of Mental Health and OBSSR, NIH, U.S. PHS; National Institute of Mental Health, NIH, U.S. PHS; National Institute of Diabetes and Digestive and Kidney Disease, NIH, U.S. PHS; National Institute on Drug Abuse, NIH, U.S. PHS; Eunice Kennedy Shriver National Institute of Child Health &amp; Human Development, NIH, U.S. PHS</t>
  </si>
  <si>
    <t xml:space="preserve">This research was supported by multiple grants from the National Institutes of Health, including: R01 HD042608 from the Eunice Kennedy Shriver National Institute of Child Health &amp; Human Development, the National Institute on Drug Abuse, and the OBSSR, NIH, U.S. PHS (PI Years 1-5: David Reiss, MD; PI Years 6-10: Leslie Leve, PhD), R01 DA020585 from the National Institute on Drug Abuse, the National Institute of Mental Health and OBSSR, NIH, U.S. PHS (PI: Jenae Neiderhiser, PhD), R01 MH092118 from the National Institute of Mental Health, NIH, U.S. PHS (PIs: Jenae Neiderhiser, PhD and Leslie Leve, PhD), R01 DK090264 from the National Institute of Diabetes and Digestive and Kidney Disease, NIH, U.S. PHS (PI: Jody Ganiban, PhD), R01 DA035062 from the National Institute on Drug Abuse, NIH, U.S. PHS (PI: Leslie Leve, PhD), R56 HD042608 from the Eunice Kennedy Shriver National Institute of Child Health &amp; Human Development, NIH, U.S. PHS (PI: Leslie Leve, PhD), R01DA045108 from the National Institute On Drug Abuse, NIH, U.S. PHS (PI: Jenae Neiderhiser, PhD), and the Environmental influences on Child Health Outcomes (ECHO) program, Office of The Director, National Institutes of Health, under UH3OD023389 (PIs: Leslie Leve, PhD, Jenae Neiderhiser, PhD, and Jody Ganiban, PhD). The content is solely the responsibility of the authors and does not necessarily represent the official views of the National Institute of Child Health &amp; Human Development or the National Institutes of Health. Please direct correspondence to Leslie Leve, leve@uoregon.edu. The authors thank Sam Simmens and Sally Guyer for the development and maintenance of the complex data structure and data management system for this study, Amy Whitesel for her commitment to the recruitment and support of birth parents and adoption agencies, and Chris Hannegan for editorial assistance. We also wish to thank colleagues who contributed to the design and operational activities of the study before and immediately following its inception: Remi Cadoret, Rand Conger, Beverly Fagot, Xiaojia Ge, Gerald Patterson, John Reid, and Laura Scaramella, as well as each of the graduate students, post docs, and staff who have contributed to EGDS since it began. Finally, we thank Lynn Liben for her support as we navigated the initial proposal process for this monograph. We are most deeply indebted to the 561 linked adoption families who have been our partners in this project, for some of them across nearly two decades. These families all consisted of birth mothers and many of them included birth fathers. Placing a child for adoption can be difficult and often painful. We deeply appreciate their willingness to share their experiences with us. For many of the rearing parents, their journey to adopt had been long and arduous. Nonetheless, they have allowed us into their homes and supported our many observations of their children and of them and, like the birth parents, have been willing share many details of their experience.</t>
  </si>
  <si>
    <t xml:space="preserve">0037-976X</t>
  </si>
  <si>
    <t xml:space="preserve">1540-5834</t>
  </si>
  <si>
    <t xml:space="preserve">MONOGR SOC RES CHILD</t>
  </si>
  <si>
    <t xml:space="preserve">Monogr. Soc. Res. Child Dev.</t>
  </si>
  <si>
    <t xml:space="preserve">1-3</t>
  </si>
  <si>
    <t xml:space="preserve">10.1111/mono.12460</t>
  </si>
  <si>
    <t xml:space="preserve">E2AH9</t>
  </si>
  <si>
    <t xml:space="preserve">WOS:000973621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5</v>
      </c>
      <c r="AE2" s="1" t="s">
        <v>86</v>
      </c>
      <c r="AF2" s="1"/>
      <c r="AG2" s="1" t="n">
        <v>105</v>
      </c>
      <c r="AH2" s="1" t="n">
        <v>29</v>
      </c>
      <c r="AI2" s="1" t="n">
        <v>29</v>
      </c>
      <c r="AJ2" s="1" t="n">
        <v>0</v>
      </c>
      <c r="AK2" s="1" t="n">
        <v>13</v>
      </c>
      <c r="AL2" s="1" t="s">
        <v>87</v>
      </c>
      <c r="AM2" s="1" t="s">
        <v>88</v>
      </c>
      <c r="AN2" s="1" t="s">
        <v>89</v>
      </c>
      <c r="AO2" s="1" t="s">
        <v>90</v>
      </c>
      <c r="AP2" s="1" t="s">
        <v>91</v>
      </c>
      <c r="AQ2" s="1"/>
      <c r="AR2" s="1" t="s">
        <v>92</v>
      </c>
      <c r="AS2" s="1" t="s">
        <v>93</v>
      </c>
      <c r="AT2" s="1" t="s">
        <v>94</v>
      </c>
      <c r="AU2" s="1" t="n">
        <v>2018</v>
      </c>
      <c r="AV2" s="1" t="n">
        <v>94</v>
      </c>
      <c r="AW2" s="1"/>
      <c r="AX2" s="1"/>
      <c r="AY2" s="1"/>
      <c r="AZ2" s="1"/>
      <c r="BA2" s="1"/>
      <c r="BB2" s="1" t="n">
        <v>511</v>
      </c>
      <c r="BC2" s="1" t="n">
        <v>524</v>
      </c>
      <c r="BD2" s="1"/>
      <c r="BE2" s="1" t="s">
        <v>95</v>
      </c>
      <c r="BF2" s="1" t="str">
        <f aca="false">HYPERLINK("http://dx.doi.org/10.1016/j.childyouth.2018.08.030","http://dx.doi.org/10.1016/j.childyouth.2018.08.030")</f>
        <v>http://dx.doi.org/10.1016/j.childyouth.2018.08.030</v>
      </c>
      <c r="BG2" s="1"/>
      <c r="BH2" s="1"/>
      <c r="BI2" s="1" t="n">
        <v>14</v>
      </c>
      <c r="BJ2" s="1" t="s">
        <v>96</v>
      </c>
      <c r="BK2" s="1" t="s">
        <v>97</v>
      </c>
      <c r="BL2" s="1" t="s">
        <v>96</v>
      </c>
      <c r="BM2" s="1" t="s">
        <v>98</v>
      </c>
      <c r="BN2" s="1"/>
      <c r="BO2" s="1"/>
      <c r="BP2" s="1"/>
      <c r="BQ2" s="1"/>
      <c r="BR2" s="1" t="s">
        <v>99</v>
      </c>
      <c r="BS2" s="1" t="s">
        <v>100</v>
      </c>
      <c r="BT2" s="1" t="str">
        <f aca="false">HYPERLINK("https%3A%2F%2Fwww.webofscience.com%2Fwos%2Fwoscc%2Ffull-record%2FWOS:00045234570005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t="s">
        <v>112</v>
      </c>
      <c r="AB3" s="1" t="s">
        <v>113</v>
      </c>
      <c r="AC3" s="1"/>
      <c r="AD3" s="1"/>
      <c r="AE3" s="1"/>
      <c r="AF3" s="1"/>
      <c r="AG3" s="1" t="n">
        <v>124</v>
      </c>
      <c r="AH3" s="1" t="n">
        <v>22</v>
      </c>
      <c r="AI3" s="1" t="n">
        <v>22</v>
      </c>
      <c r="AJ3" s="1" t="n">
        <v>2</v>
      </c>
      <c r="AK3" s="1" t="n">
        <v>27</v>
      </c>
      <c r="AL3" s="1" t="s">
        <v>87</v>
      </c>
      <c r="AM3" s="1" t="s">
        <v>88</v>
      </c>
      <c r="AN3" s="1" t="s">
        <v>89</v>
      </c>
      <c r="AO3" s="1" t="s">
        <v>114</v>
      </c>
      <c r="AP3" s="1" t="s">
        <v>115</v>
      </c>
      <c r="AQ3" s="1"/>
      <c r="AR3" s="1" t="s">
        <v>116</v>
      </c>
      <c r="AS3" s="1" t="s">
        <v>117</v>
      </c>
      <c r="AT3" s="1" t="s">
        <v>118</v>
      </c>
      <c r="AU3" s="1" t="n">
        <v>2015</v>
      </c>
      <c r="AV3" s="1" t="n">
        <v>47</v>
      </c>
      <c r="AW3" s="1"/>
      <c r="AX3" s="1"/>
      <c r="AY3" s="1"/>
      <c r="AZ3" s="1"/>
      <c r="BA3" s="1"/>
      <c r="BB3" s="1" t="n">
        <v>71</v>
      </c>
      <c r="BC3" s="1" t="n">
        <v>81</v>
      </c>
      <c r="BD3" s="1"/>
      <c r="BE3" s="1" t="s">
        <v>119</v>
      </c>
      <c r="BF3" s="1" t="str">
        <f aca="false">HYPERLINK("http://dx.doi.org/10.1016/j.tate.2014.12.010","http://dx.doi.org/10.1016/j.tate.2014.12.010")</f>
        <v>http://dx.doi.org/10.1016/j.tate.2014.12.010</v>
      </c>
      <c r="BG3" s="1"/>
      <c r="BH3" s="1"/>
      <c r="BI3" s="1" t="n">
        <v>11</v>
      </c>
      <c r="BJ3" s="1" t="s">
        <v>120</v>
      </c>
      <c r="BK3" s="1" t="s">
        <v>97</v>
      </c>
      <c r="BL3" s="1" t="s">
        <v>120</v>
      </c>
      <c r="BM3" s="1" t="s">
        <v>121</v>
      </c>
      <c r="BN3" s="1"/>
      <c r="BO3" s="1" t="s">
        <v>122</v>
      </c>
      <c r="BP3" s="1"/>
      <c r="BQ3" s="1"/>
      <c r="BR3" s="1" t="s">
        <v>99</v>
      </c>
      <c r="BS3" s="1" t="s">
        <v>123</v>
      </c>
      <c r="BT3" s="1" t="str">
        <f aca="false">HYPERLINK("https%3A%2F%2Fwww.webofscience.com%2Fwos%2Fwoscc%2Ffull-record%2FWOS:000350526000007","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134</v>
      </c>
      <c r="AA4" s="1"/>
      <c r="AB4" s="1"/>
      <c r="AC4" s="1"/>
      <c r="AD4" s="1"/>
      <c r="AE4" s="1"/>
      <c r="AF4" s="1"/>
      <c r="AG4" s="1" t="n">
        <v>143</v>
      </c>
      <c r="AH4" s="1" t="n">
        <v>88</v>
      </c>
      <c r="AI4" s="1" t="n">
        <v>88</v>
      </c>
      <c r="AJ4" s="1" t="n">
        <v>0</v>
      </c>
      <c r="AK4" s="1" t="n">
        <v>21</v>
      </c>
      <c r="AL4" s="1" t="s">
        <v>135</v>
      </c>
      <c r="AM4" s="1" t="s">
        <v>136</v>
      </c>
      <c r="AN4" s="1" t="s">
        <v>137</v>
      </c>
      <c r="AO4" s="1" t="s">
        <v>138</v>
      </c>
      <c r="AP4" s="1" t="s">
        <v>139</v>
      </c>
      <c r="AQ4" s="1"/>
      <c r="AR4" s="1" t="s">
        <v>140</v>
      </c>
      <c r="AS4" s="1" t="s">
        <v>141</v>
      </c>
      <c r="AT4" s="1"/>
      <c r="AU4" s="1" t="n">
        <v>2015</v>
      </c>
      <c r="AV4" s="1" t="n">
        <v>12</v>
      </c>
      <c r="AW4" s="1" t="n">
        <v>1</v>
      </c>
      <c r="AX4" s="1"/>
      <c r="AY4" s="1"/>
      <c r="AZ4" s="1"/>
      <c r="BA4" s="1"/>
      <c r="BB4" s="1" t="n">
        <v>41</v>
      </c>
      <c r="BC4" s="1" t="n">
        <v>71</v>
      </c>
      <c r="BD4" s="1"/>
      <c r="BE4" s="1" t="s">
        <v>142</v>
      </c>
      <c r="BF4" s="1" t="str">
        <f aca="false">HYPERLINK("http://dx.doi.org/10.1017/S1742058X15000016","http://dx.doi.org/10.1017/S1742058X15000016")</f>
        <v>http://dx.doi.org/10.1017/S1742058X15000016</v>
      </c>
      <c r="BG4" s="1"/>
      <c r="BH4" s="1"/>
      <c r="BI4" s="1" t="n">
        <v>31</v>
      </c>
      <c r="BJ4" s="1" t="s">
        <v>143</v>
      </c>
      <c r="BK4" s="1" t="s">
        <v>97</v>
      </c>
      <c r="BL4" s="1" t="s">
        <v>143</v>
      </c>
      <c r="BM4" s="1" t="s">
        <v>144</v>
      </c>
      <c r="BN4" s="1"/>
      <c r="BO4" s="1"/>
      <c r="BP4" s="1"/>
      <c r="BQ4" s="1"/>
      <c r="BR4" s="1" t="s">
        <v>99</v>
      </c>
      <c r="BS4" s="1" t="s">
        <v>145</v>
      </c>
      <c r="BT4" s="1" t="str">
        <f aca="false">HYPERLINK("https%3A%2F%2Fwww.webofscience.com%2Fwos%2Fwoscc%2Ffull-record%2FWOS:000355280600004","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c r="AC5" s="1"/>
      <c r="AD5" s="1"/>
      <c r="AE5" s="1"/>
      <c r="AF5" s="1"/>
      <c r="AG5" s="1" t="n">
        <v>54</v>
      </c>
      <c r="AH5" s="1" t="n">
        <v>9</v>
      </c>
      <c r="AI5" s="1" t="n">
        <v>9</v>
      </c>
      <c r="AJ5" s="1" t="n">
        <v>0</v>
      </c>
      <c r="AK5" s="1" t="n">
        <v>7</v>
      </c>
      <c r="AL5" s="1" t="s">
        <v>157</v>
      </c>
      <c r="AM5" s="1" t="s">
        <v>88</v>
      </c>
      <c r="AN5" s="1" t="s">
        <v>158</v>
      </c>
      <c r="AO5" s="1" t="s">
        <v>159</v>
      </c>
      <c r="AP5" s="1" t="s">
        <v>160</v>
      </c>
      <c r="AQ5" s="1"/>
      <c r="AR5" s="1" t="s">
        <v>161</v>
      </c>
      <c r="AS5" s="1" t="s">
        <v>162</v>
      </c>
      <c r="AT5" s="1" t="s">
        <v>163</v>
      </c>
      <c r="AU5" s="1" t="n">
        <v>2007</v>
      </c>
      <c r="AV5" s="1" t="n">
        <v>37</v>
      </c>
      <c r="AW5" s="1" t="n">
        <v>8</v>
      </c>
      <c r="AX5" s="1"/>
      <c r="AY5" s="1"/>
      <c r="AZ5" s="1"/>
      <c r="BA5" s="1"/>
      <c r="BB5" s="1" t="n">
        <v>1305</v>
      </c>
      <c r="BC5" s="1" t="n">
        <v>1317</v>
      </c>
      <c r="BD5" s="1"/>
      <c r="BE5" s="1" t="s">
        <v>164</v>
      </c>
      <c r="BF5" s="1" t="str">
        <f aca="false">HYPERLINK("http://dx.doi.org/10.1093/bjsw/bcl031","http://dx.doi.org/10.1093/bjsw/bcl031")</f>
        <v>http://dx.doi.org/10.1093/bjsw/bcl031</v>
      </c>
      <c r="BG5" s="1"/>
      <c r="BH5" s="1"/>
      <c r="BI5" s="1" t="n">
        <v>13</v>
      </c>
      <c r="BJ5" s="1" t="s">
        <v>165</v>
      </c>
      <c r="BK5" s="1" t="s">
        <v>97</v>
      </c>
      <c r="BL5" s="1" t="s">
        <v>165</v>
      </c>
      <c r="BM5" s="1" t="s">
        <v>166</v>
      </c>
      <c r="BN5" s="1"/>
      <c r="BO5" s="1"/>
      <c r="BP5" s="1"/>
      <c r="BQ5" s="1"/>
      <c r="BR5" s="1" t="s">
        <v>99</v>
      </c>
      <c r="BS5" s="1" t="s">
        <v>167</v>
      </c>
      <c r="BT5" s="1" t="str">
        <f aca="false">HYPERLINK("https%3A%2F%2Fwww.webofscience.com%2Fwos%2Fwoscc%2Ffull-record%2FWOS:000253284800003","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c r="V6" s="1" t="s">
        <v>173</v>
      </c>
      <c r="W6" s="1" t="s">
        <v>174</v>
      </c>
      <c r="X6" s="1" t="s">
        <v>175</v>
      </c>
      <c r="Y6" s="1" t="s">
        <v>176</v>
      </c>
      <c r="Z6" s="1" t="s">
        <v>177</v>
      </c>
      <c r="AA6" s="1"/>
      <c r="AB6" s="1"/>
      <c r="AC6" s="1" t="s">
        <v>178</v>
      </c>
      <c r="AD6" s="1" t="s">
        <v>179</v>
      </c>
      <c r="AE6" s="1" t="s">
        <v>180</v>
      </c>
      <c r="AF6" s="1"/>
      <c r="AG6" s="1" t="n">
        <v>49</v>
      </c>
      <c r="AH6" s="1" t="n">
        <v>2</v>
      </c>
      <c r="AI6" s="1" t="n">
        <v>2</v>
      </c>
      <c r="AJ6" s="1" t="n">
        <v>1</v>
      </c>
      <c r="AK6" s="1" t="n">
        <v>15</v>
      </c>
      <c r="AL6" s="1" t="s">
        <v>181</v>
      </c>
      <c r="AM6" s="1" t="s">
        <v>182</v>
      </c>
      <c r="AN6" s="1" t="s">
        <v>183</v>
      </c>
      <c r="AO6" s="1" t="s">
        <v>184</v>
      </c>
      <c r="AP6" s="1" t="s">
        <v>185</v>
      </c>
      <c r="AQ6" s="1"/>
      <c r="AR6" s="1" t="s">
        <v>186</v>
      </c>
      <c r="AS6" s="1" t="s">
        <v>187</v>
      </c>
      <c r="AT6" s="1" t="s">
        <v>188</v>
      </c>
      <c r="AU6" s="1" t="n">
        <v>2022</v>
      </c>
      <c r="AV6" s="1" t="n">
        <v>16</v>
      </c>
      <c r="AW6" s="1" t="n">
        <v>3</v>
      </c>
      <c r="AX6" s="1"/>
      <c r="AY6" s="1"/>
      <c r="AZ6" s="1"/>
      <c r="BA6" s="1"/>
      <c r="BB6" s="1" t="n">
        <v>349</v>
      </c>
      <c r="BC6" s="1" t="n">
        <v>375</v>
      </c>
      <c r="BD6" s="1"/>
      <c r="BE6" s="1" t="s">
        <v>189</v>
      </c>
      <c r="BF6" s="1" t="str">
        <f aca="false">HYPERLINK("http://dx.doi.org/10.1080/15548732.2021.1891184","http://dx.doi.org/10.1080/15548732.2021.1891184")</f>
        <v>http://dx.doi.org/10.1080/15548732.2021.1891184</v>
      </c>
      <c r="BG6" s="1"/>
      <c r="BH6" s="1" t="s">
        <v>190</v>
      </c>
      <c r="BI6" s="1" t="n">
        <v>27</v>
      </c>
      <c r="BJ6" s="1" t="s">
        <v>165</v>
      </c>
      <c r="BK6" s="1" t="s">
        <v>97</v>
      </c>
      <c r="BL6" s="1" t="s">
        <v>165</v>
      </c>
      <c r="BM6" s="1" t="s">
        <v>191</v>
      </c>
      <c r="BN6" s="1"/>
      <c r="BO6" s="1"/>
      <c r="BP6" s="1"/>
      <c r="BQ6" s="1"/>
      <c r="BR6" s="1" t="s">
        <v>99</v>
      </c>
      <c r="BS6" s="1" t="s">
        <v>192</v>
      </c>
      <c r="BT6" s="1" t="str">
        <f aca="false">HYPERLINK("https%3A%2F%2Fwww.webofscience.com%2Fwos%2Fwoscc%2Ffull-record%2FWOS:000626528800001","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t="s">
        <v>204</v>
      </c>
      <c r="AB7" s="1" t="s">
        <v>205</v>
      </c>
      <c r="AC7" s="1" t="s">
        <v>206</v>
      </c>
      <c r="AD7" s="1" t="s">
        <v>206</v>
      </c>
      <c r="AE7" s="1" t="s">
        <v>207</v>
      </c>
      <c r="AF7" s="1"/>
      <c r="AG7" s="1" t="n">
        <v>77</v>
      </c>
      <c r="AH7" s="1" t="n">
        <v>8</v>
      </c>
      <c r="AI7" s="1" t="n">
        <v>8</v>
      </c>
      <c r="AJ7" s="1" t="n">
        <v>0</v>
      </c>
      <c r="AK7" s="1" t="n">
        <v>13</v>
      </c>
      <c r="AL7" s="1" t="s">
        <v>208</v>
      </c>
      <c r="AM7" s="1" t="s">
        <v>209</v>
      </c>
      <c r="AN7" s="1" t="s">
        <v>210</v>
      </c>
      <c r="AO7" s="1" t="s">
        <v>211</v>
      </c>
      <c r="AP7" s="1" t="s">
        <v>212</v>
      </c>
      <c r="AQ7" s="1"/>
      <c r="AR7" s="1" t="s">
        <v>213</v>
      </c>
      <c r="AS7" s="1" t="s">
        <v>214</v>
      </c>
      <c r="AT7" s="1" t="s">
        <v>94</v>
      </c>
      <c r="AU7" s="1" t="n">
        <v>2019</v>
      </c>
      <c r="AV7" s="1" t="n">
        <v>34</v>
      </c>
      <c r="AW7" s="1" t="n">
        <v>6</v>
      </c>
      <c r="AX7" s="1"/>
      <c r="AY7" s="1"/>
      <c r="AZ7" s="1"/>
      <c r="BA7" s="1"/>
      <c r="BB7" s="1" t="n">
        <v>683</v>
      </c>
      <c r="BC7" s="1" t="n">
        <v>712</v>
      </c>
      <c r="BD7" s="1"/>
      <c r="BE7" s="1" t="s">
        <v>215</v>
      </c>
      <c r="BF7" s="1" t="str">
        <f aca="false">HYPERLINK("http://dx.doi.org/10.1177/0743558419833332","http://dx.doi.org/10.1177/0743558419833332")</f>
        <v>http://dx.doi.org/10.1177/0743558419833332</v>
      </c>
      <c r="BG7" s="1"/>
      <c r="BH7" s="1"/>
      <c r="BI7" s="1" t="n">
        <v>30</v>
      </c>
      <c r="BJ7" s="1" t="s">
        <v>216</v>
      </c>
      <c r="BK7" s="1" t="s">
        <v>97</v>
      </c>
      <c r="BL7" s="1" t="s">
        <v>217</v>
      </c>
      <c r="BM7" s="1" t="s">
        <v>218</v>
      </c>
      <c r="BN7" s="1"/>
      <c r="BO7" s="1" t="s">
        <v>219</v>
      </c>
      <c r="BP7" s="1"/>
      <c r="BQ7" s="1"/>
      <c r="BR7" s="1" t="s">
        <v>99</v>
      </c>
      <c r="BS7" s="1" t="s">
        <v>220</v>
      </c>
      <c r="BT7" s="1" t="str">
        <f aca="false">HYPERLINK("https%3A%2F%2Fwww.webofscience.com%2Fwos%2Fwoscc%2Ffull-record%2FWOS:000485922500002","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t="s">
        <v>225</v>
      </c>
      <c r="U8" s="1" t="s">
        <v>226</v>
      </c>
      <c r="V8" s="1" t="s">
        <v>227</v>
      </c>
      <c r="W8" s="1" t="s">
        <v>228</v>
      </c>
      <c r="X8" s="1" t="s">
        <v>229</v>
      </c>
      <c r="Y8" s="1" t="s">
        <v>230</v>
      </c>
      <c r="Z8" s="1"/>
      <c r="AA8" s="1"/>
      <c r="AB8" s="1"/>
      <c r="AC8" s="1"/>
      <c r="AD8" s="1"/>
      <c r="AE8" s="1"/>
      <c r="AF8" s="1"/>
      <c r="AG8" s="1" t="n">
        <v>61</v>
      </c>
      <c r="AH8" s="1" t="n">
        <v>0</v>
      </c>
      <c r="AI8" s="1" t="n">
        <v>0</v>
      </c>
      <c r="AJ8" s="1" t="n">
        <v>0</v>
      </c>
      <c r="AK8" s="1" t="n">
        <v>1</v>
      </c>
      <c r="AL8" s="1" t="s">
        <v>231</v>
      </c>
      <c r="AM8" s="1" t="s">
        <v>232</v>
      </c>
      <c r="AN8" s="1" t="s">
        <v>233</v>
      </c>
      <c r="AO8" s="1" t="s">
        <v>234</v>
      </c>
      <c r="AP8" s="1"/>
      <c r="AQ8" s="1"/>
      <c r="AR8" s="1" t="s">
        <v>235</v>
      </c>
      <c r="AS8" s="1" t="s">
        <v>236</v>
      </c>
      <c r="AT8" s="1" t="s">
        <v>237</v>
      </c>
      <c r="AU8" s="1" t="n">
        <v>2022</v>
      </c>
      <c r="AV8" s="1" t="n">
        <v>14</v>
      </c>
      <c r="AW8" s="1" t="n">
        <v>1</v>
      </c>
      <c r="AX8" s="1"/>
      <c r="AY8" s="1"/>
      <c r="AZ8" s="1"/>
      <c r="BA8" s="1"/>
      <c r="BB8" s="1" t="n">
        <v>162</v>
      </c>
      <c r="BC8" s="1" t="n">
        <v>181</v>
      </c>
      <c r="BD8" s="1"/>
      <c r="BE8" s="1" t="s">
        <v>238</v>
      </c>
      <c r="BF8" s="1" t="str">
        <f aca="false">HYPERLINK("http://dx.doi.org/10.1215/22011919-9481495","http://dx.doi.org/10.1215/22011919-9481495")</f>
        <v>http://dx.doi.org/10.1215/22011919-9481495</v>
      </c>
      <c r="BG8" s="1"/>
      <c r="BH8" s="1"/>
      <c r="BI8" s="1" t="n">
        <v>20</v>
      </c>
      <c r="BJ8" s="1" t="s">
        <v>239</v>
      </c>
      <c r="BK8" s="1" t="s">
        <v>240</v>
      </c>
      <c r="BL8" s="1" t="s">
        <v>241</v>
      </c>
      <c r="BM8" s="1" t="s">
        <v>242</v>
      </c>
      <c r="BN8" s="1"/>
      <c r="BO8" s="1" t="s">
        <v>243</v>
      </c>
      <c r="BP8" s="1"/>
      <c r="BQ8" s="1"/>
      <c r="BR8" s="1" t="s">
        <v>99</v>
      </c>
      <c r="BS8" s="1" t="s">
        <v>244</v>
      </c>
      <c r="BT8" s="1" t="str">
        <f aca="false">HYPERLINK("https%3A%2F%2Fwww.webofscience.com%2Fwos%2Fwoscc%2Ffull-record%2FWOS:000767368400009","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78</v>
      </c>
      <c r="O9" s="1"/>
      <c r="P9" s="1"/>
      <c r="Q9" s="1"/>
      <c r="R9" s="1"/>
      <c r="S9" s="1"/>
      <c r="T9" s="1" t="s">
        <v>249</v>
      </c>
      <c r="U9" s="1" t="s">
        <v>250</v>
      </c>
      <c r="V9" s="1" t="s">
        <v>251</v>
      </c>
      <c r="W9" s="1" t="s">
        <v>252</v>
      </c>
      <c r="X9" s="1" t="s">
        <v>253</v>
      </c>
      <c r="Y9" s="1" t="s">
        <v>254</v>
      </c>
      <c r="Z9" s="1" t="s">
        <v>255</v>
      </c>
      <c r="AA9" s="1"/>
      <c r="AB9" s="1"/>
      <c r="AC9" s="1" t="s">
        <v>256</v>
      </c>
      <c r="AD9" s="1" t="s">
        <v>256</v>
      </c>
      <c r="AE9" s="1" t="s">
        <v>257</v>
      </c>
      <c r="AF9" s="1"/>
      <c r="AG9" s="1" t="n">
        <v>83</v>
      </c>
      <c r="AH9" s="1" t="n">
        <v>9</v>
      </c>
      <c r="AI9" s="1" t="n">
        <v>9</v>
      </c>
      <c r="AJ9" s="1" t="n">
        <v>1</v>
      </c>
      <c r="AK9" s="1" t="n">
        <v>6</v>
      </c>
      <c r="AL9" s="1" t="s">
        <v>87</v>
      </c>
      <c r="AM9" s="1" t="s">
        <v>88</v>
      </c>
      <c r="AN9" s="1" t="s">
        <v>89</v>
      </c>
      <c r="AO9" s="1" t="s">
        <v>258</v>
      </c>
      <c r="AP9" s="1" t="s">
        <v>259</v>
      </c>
      <c r="AQ9" s="1"/>
      <c r="AR9" s="1" t="s">
        <v>260</v>
      </c>
      <c r="AS9" s="1" t="s">
        <v>261</v>
      </c>
      <c r="AT9" s="1" t="s">
        <v>262</v>
      </c>
      <c r="AU9" s="1" t="n">
        <v>2019</v>
      </c>
      <c r="AV9" s="1" t="n">
        <v>93</v>
      </c>
      <c r="AW9" s="1"/>
      <c r="AX9" s="1"/>
      <c r="AY9" s="1"/>
      <c r="AZ9" s="1"/>
      <c r="BA9" s="1"/>
      <c r="BB9" s="1" t="n">
        <v>182</v>
      </c>
      <c r="BC9" s="1" t="n">
        <v>196</v>
      </c>
      <c r="BD9" s="1"/>
      <c r="BE9" s="1" t="s">
        <v>263</v>
      </c>
      <c r="BF9" s="1" t="str">
        <f aca="false">HYPERLINK("http://dx.doi.org/10.1016/j.chiabu.2019.03.014","http://dx.doi.org/10.1016/j.chiabu.2019.03.014")</f>
        <v>http://dx.doi.org/10.1016/j.chiabu.2019.03.014</v>
      </c>
      <c r="BG9" s="1"/>
      <c r="BH9" s="1"/>
      <c r="BI9" s="1" t="n">
        <v>15</v>
      </c>
      <c r="BJ9" s="1" t="s">
        <v>264</v>
      </c>
      <c r="BK9" s="1" t="s">
        <v>97</v>
      </c>
      <c r="BL9" s="1" t="s">
        <v>265</v>
      </c>
      <c r="BM9" s="1" t="s">
        <v>266</v>
      </c>
      <c r="BN9" s="1" t="n">
        <v>31108408</v>
      </c>
      <c r="BO9" s="1"/>
      <c r="BP9" s="1"/>
      <c r="BQ9" s="1"/>
      <c r="BR9" s="1" t="s">
        <v>99</v>
      </c>
      <c r="BS9" s="1" t="s">
        <v>267</v>
      </c>
      <c r="BT9" s="1" t="str">
        <f aca="false">HYPERLINK("https%3A%2F%2Fwww.webofscience.com%2Fwos%2Fwoscc%2Ffull-record%2FWOS:000473123300018","View Full Record in Web of Science")</f>
        <v>View Full Record in Web of Science</v>
      </c>
    </row>
    <row r="10" customFormat="false" ht="12.75" hidden="false" customHeight="false" outlineLevel="0" collapsed="false">
      <c r="A10" s="1" t="s">
        <v>72</v>
      </c>
      <c r="B10" s="1" t="s">
        <v>268</v>
      </c>
      <c r="C10" s="1"/>
      <c r="D10" s="1"/>
      <c r="E10" s="1"/>
      <c r="F10" s="1" t="s">
        <v>269</v>
      </c>
      <c r="G10" s="1"/>
      <c r="H10" s="1"/>
      <c r="I10" s="1" t="s">
        <v>270</v>
      </c>
      <c r="J10" s="1" t="s">
        <v>271</v>
      </c>
      <c r="K10" s="1"/>
      <c r="L10" s="1"/>
      <c r="M10" s="1" t="s">
        <v>77</v>
      </c>
      <c r="N10" s="1" t="s">
        <v>78</v>
      </c>
      <c r="O10" s="1"/>
      <c r="P10" s="1"/>
      <c r="Q10" s="1"/>
      <c r="R10" s="1"/>
      <c r="S10" s="1"/>
      <c r="T10" s="1" t="s">
        <v>272</v>
      </c>
      <c r="U10" s="1"/>
      <c r="V10" s="1" t="s">
        <v>273</v>
      </c>
      <c r="W10" s="1" t="s">
        <v>274</v>
      </c>
      <c r="X10" s="1" t="s">
        <v>275</v>
      </c>
      <c r="Y10" s="1" t="s">
        <v>276</v>
      </c>
      <c r="Z10" s="1" t="s">
        <v>277</v>
      </c>
      <c r="AA10" s="1"/>
      <c r="AB10" s="1"/>
      <c r="AC10" s="1"/>
      <c r="AD10" s="1"/>
      <c r="AE10" s="1"/>
      <c r="AF10" s="1"/>
      <c r="AG10" s="1" t="n">
        <v>39</v>
      </c>
      <c r="AH10" s="1" t="n">
        <v>2</v>
      </c>
      <c r="AI10" s="1" t="n">
        <v>2</v>
      </c>
      <c r="AJ10" s="1" t="n">
        <v>0</v>
      </c>
      <c r="AK10" s="1" t="n">
        <v>0</v>
      </c>
      <c r="AL10" s="1" t="s">
        <v>208</v>
      </c>
      <c r="AM10" s="1" t="s">
        <v>209</v>
      </c>
      <c r="AN10" s="1" t="s">
        <v>210</v>
      </c>
      <c r="AO10" s="1" t="s">
        <v>278</v>
      </c>
      <c r="AP10" s="1" t="s">
        <v>279</v>
      </c>
      <c r="AQ10" s="1"/>
      <c r="AR10" s="1" t="s">
        <v>280</v>
      </c>
      <c r="AS10" s="1" t="s">
        <v>281</v>
      </c>
      <c r="AT10" s="1" t="s">
        <v>282</v>
      </c>
      <c r="AU10" s="1" t="n">
        <v>2016</v>
      </c>
      <c r="AV10" s="1" t="n">
        <v>2</v>
      </c>
      <c r="AW10" s="1" t="n">
        <v>4</v>
      </c>
      <c r="AX10" s="1"/>
      <c r="AY10" s="1"/>
      <c r="AZ10" s="1"/>
      <c r="BA10" s="1"/>
      <c r="BB10" s="1" t="n">
        <v>482</v>
      </c>
      <c r="BC10" s="1" t="n">
        <v>497</v>
      </c>
      <c r="BD10" s="1"/>
      <c r="BE10" s="1" t="s">
        <v>283</v>
      </c>
      <c r="BF10" s="1" t="str">
        <f aca="false">HYPERLINK("http://dx.doi.org/10.1177/2332649215627820","http://dx.doi.org/10.1177/2332649215627820")</f>
        <v>http://dx.doi.org/10.1177/2332649215627820</v>
      </c>
      <c r="BG10" s="1"/>
      <c r="BH10" s="1"/>
      <c r="BI10" s="1" t="n">
        <v>16</v>
      </c>
      <c r="BJ10" s="1" t="s">
        <v>143</v>
      </c>
      <c r="BK10" s="1" t="s">
        <v>97</v>
      </c>
      <c r="BL10" s="1" t="s">
        <v>143</v>
      </c>
      <c r="BM10" s="1" t="s">
        <v>284</v>
      </c>
      <c r="BN10" s="1"/>
      <c r="BO10" s="1"/>
      <c r="BP10" s="1"/>
      <c r="BQ10" s="1"/>
      <c r="BR10" s="1" t="s">
        <v>99</v>
      </c>
      <c r="BS10" s="1" t="s">
        <v>285</v>
      </c>
      <c r="BT10" s="1" t="str">
        <f aca="false">HYPERLINK("https%3A%2F%2Fwww.webofscience.com%2Fwos%2Fwoscc%2Ffull-record%2FWOS:000509761600006","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89</v>
      </c>
      <c r="K11" s="1"/>
      <c r="L11" s="1"/>
      <c r="M11" s="1" t="s">
        <v>77</v>
      </c>
      <c r="N11" s="1" t="s">
        <v>290</v>
      </c>
      <c r="O11" s="1"/>
      <c r="P11" s="1"/>
      <c r="Q11" s="1"/>
      <c r="R11" s="1"/>
      <c r="S11" s="1"/>
      <c r="T11" s="1" t="s">
        <v>291</v>
      </c>
      <c r="U11" s="1" t="s">
        <v>292</v>
      </c>
      <c r="V11" s="1" t="s">
        <v>293</v>
      </c>
      <c r="W11" s="1" t="s">
        <v>294</v>
      </c>
      <c r="X11" s="1" t="s">
        <v>295</v>
      </c>
      <c r="Y11" s="1" t="s">
        <v>296</v>
      </c>
      <c r="Z11" s="1" t="s">
        <v>297</v>
      </c>
      <c r="AA11" s="1"/>
      <c r="AB11" s="1" t="s">
        <v>298</v>
      </c>
      <c r="AC11" s="1"/>
      <c r="AD11" s="1"/>
      <c r="AE11" s="1"/>
      <c r="AF11" s="1"/>
      <c r="AG11" s="1" t="n">
        <v>39</v>
      </c>
      <c r="AH11" s="1" t="n">
        <v>0</v>
      </c>
      <c r="AI11" s="1" t="n">
        <v>0</v>
      </c>
      <c r="AJ11" s="1" t="n">
        <v>2</v>
      </c>
      <c r="AK11" s="1" t="n">
        <v>2</v>
      </c>
      <c r="AL11" s="1" t="s">
        <v>299</v>
      </c>
      <c r="AM11" s="1" t="s">
        <v>300</v>
      </c>
      <c r="AN11" s="1" t="s">
        <v>301</v>
      </c>
      <c r="AO11" s="1" t="s">
        <v>302</v>
      </c>
      <c r="AP11" s="1" t="s">
        <v>303</v>
      </c>
      <c r="AQ11" s="1"/>
      <c r="AR11" s="1" t="s">
        <v>304</v>
      </c>
      <c r="AS11" s="1" t="s">
        <v>305</v>
      </c>
      <c r="AT11" s="1" t="s">
        <v>306</v>
      </c>
      <c r="AU11" s="1" t="n">
        <v>2023</v>
      </c>
      <c r="AV11" s="1"/>
      <c r="AW11" s="1"/>
      <c r="AX11" s="1"/>
      <c r="AY11" s="1"/>
      <c r="AZ11" s="1"/>
      <c r="BA11" s="1"/>
      <c r="BB11" s="1"/>
      <c r="BC11" s="1"/>
      <c r="BD11" s="1"/>
      <c r="BE11" s="1" t="s">
        <v>307</v>
      </c>
      <c r="BF11" s="1" t="str">
        <f aca="false">HYPERLINK("http://dx.doi.org/10.1007/s11165-023-10111-y","http://dx.doi.org/10.1007/s11165-023-10111-y")</f>
        <v>http://dx.doi.org/10.1007/s11165-023-10111-y</v>
      </c>
      <c r="BG11" s="1"/>
      <c r="BH11" s="1" t="s">
        <v>308</v>
      </c>
      <c r="BI11" s="1" t="n">
        <v>15</v>
      </c>
      <c r="BJ11" s="1" t="s">
        <v>120</v>
      </c>
      <c r="BK11" s="1" t="s">
        <v>97</v>
      </c>
      <c r="BL11" s="1" t="s">
        <v>120</v>
      </c>
      <c r="BM11" s="1" t="s">
        <v>309</v>
      </c>
      <c r="BN11" s="1"/>
      <c r="BO11" s="1"/>
      <c r="BP11" s="1"/>
      <c r="BQ11" s="1"/>
      <c r="BR11" s="1" t="s">
        <v>99</v>
      </c>
      <c r="BS11" s="1" t="s">
        <v>310</v>
      </c>
      <c r="BT11" s="1" t="str">
        <f aca="false">HYPERLINK("https%3A%2F%2Fwww.webofscience.com%2Fwos%2Fwoscc%2Ffull-record%2FWOS:000963402100001","View Full Record in Web of Science")</f>
        <v>View Full Record in Web of Science</v>
      </c>
    </row>
    <row r="12" customFormat="false" ht="12.75" hidden="false" customHeight="false" outlineLevel="0" collapsed="false">
      <c r="A12" s="1" t="s">
        <v>72</v>
      </c>
      <c r="B12" s="1" t="s">
        <v>311</v>
      </c>
      <c r="C12" s="1"/>
      <c r="D12" s="1"/>
      <c r="E12" s="1"/>
      <c r="F12" s="1" t="s">
        <v>312</v>
      </c>
      <c r="G12" s="1"/>
      <c r="H12" s="1"/>
      <c r="I12" s="1" t="s">
        <v>313</v>
      </c>
      <c r="J12" s="1" t="s">
        <v>314</v>
      </c>
      <c r="K12" s="1"/>
      <c r="L12" s="1"/>
      <c r="M12" s="1" t="s">
        <v>77</v>
      </c>
      <c r="N12" s="1" t="s">
        <v>290</v>
      </c>
      <c r="O12" s="1"/>
      <c r="P12" s="1"/>
      <c r="Q12" s="1"/>
      <c r="R12" s="1"/>
      <c r="S12" s="1"/>
      <c r="T12" s="1" t="s">
        <v>315</v>
      </c>
      <c r="U12" s="1" t="s">
        <v>316</v>
      </c>
      <c r="V12" s="1" t="s">
        <v>317</v>
      </c>
      <c r="W12" s="1" t="s">
        <v>318</v>
      </c>
      <c r="X12" s="1" t="s">
        <v>319</v>
      </c>
      <c r="Y12" s="1" t="s">
        <v>320</v>
      </c>
      <c r="Z12" s="1" t="s">
        <v>321</v>
      </c>
      <c r="AA12" s="1"/>
      <c r="AB12" s="1" t="s">
        <v>322</v>
      </c>
      <c r="AC12" s="1"/>
      <c r="AD12" s="1"/>
      <c r="AE12" s="1"/>
      <c r="AF12" s="1"/>
      <c r="AG12" s="1" t="n">
        <v>79</v>
      </c>
      <c r="AH12" s="1" t="n">
        <v>1</v>
      </c>
      <c r="AI12" s="1" t="n">
        <v>1</v>
      </c>
      <c r="AJ12" s="1" t="n">
        <v>1</v>
      </c>
      <c r="AK12" s="1" t="n">
        <v>1</v>
      </c>
      <c r="AL12" s="1" t="s">
        <v>208</v>
      </c>
      <c r="AM12" s="1" t="s">
        <v>209</v>
      </c>
      <c r="AN12" s="1" t="s">
        <v>210</v>
      </c>
      <c r="AO12" s="1" t="s">
        <v>323</v>
      </c>
      <c r="AP12" s="1" t="s">
        <v>324</v>
      </c>
      <c r="AQ12" s="1"/>
      <c r="AR12" s="1" t="s">
        <v>325</v>
      </c>
      <c r="AS12" s="1" t="s">
        <v>326</v>
      </c>
      <c r="AT12" s="1" t="s">
        <v>327</v>
      </c>
      <c r="AU12" s="1" t="n">
        <v>2023</v>
      </c>
      <c r="AV12" s="1"/>
      <c r="AW12" s="1"/>
      <c r="AX12" s="1"/>
      <c r="AY12" s="1"/>
      <c r="AZ12" s="1"/>
      <c r="BA12" s="1"/>
      <c r="BB12" s="1"/>
      <c r="BC12" s="1"/>
      <c r="BD12" s="1"/>
      <c r="BE12" s="1" t="s">
        <v>328</v>
      </c>
      <c r="BF12" s="1" t="str">
        <f aca="false">HYPERLINK("http://dx.doi.org/10.1177/00420859231162899","http://dx.doi.org/10.1177/00420859231162899")</f>
        <v>http://dx.doi.org/10.1177/00420859231162899</v>
      </c>
      <c r="BG12" s="1"/>
      <c r="BH12" s="1" t="s">
        <v>329</v>
      </c>
      <c r="BI12" s="1" t="n">
        <v>34</v>
      </c>
      <c r="BJ12" s="1" t="s">
        <v>330</v>
      </c>
      <c r="BK12" s="1" t="s">
        <v>97</v>
      </c>
      <c r="BL12" s="1" t="s">
        <v>330</v>
      </c>
      <c r="BM12" s="1" t="s">
        <v>331</v>
      </c>
      <c r="BN12" s="1"/>
      <c r="BO12" s="1"/>
      <c r="BP12" s="1"/>
      <c r="BQ12" s="1"/>
      <c r="BR12" s="1" t="s">
        <v>99</v>
      </c>
      <c r="BS12" s="1" t="s">
        <v>332</v>
      </c>
      <c r="BT12" s="1" t="str">
        <f aca="false">HYPERLINK("https%3A%2F%2Fwww.webofscience.com%2Fwos%2Fwoscc%2Ffull-record%2FWOS:000957597800001","View Full Record in Web of Science")</f>
        <v>View Full Record in Web of Science</v>
      </c>
    </row>
    <row r="13" customFormat="false" ht="12.75" hidden="false" customHeight="false" outlineLevel="0" collapsed="false">
      <c r="A13" s="1" t="s">
        <v>72</v>
      </c>
      <c r="B13" s="1" t="s">
        <v>333</v>
      </c>
      <c r="C13" s="1"/>
      <c r="D13" s="1"/>
      <c r="E13" s="1"/>
      <c r="F13" s="1" t="s">
        <v>334</v>
      </c>
      <c r="G13" s="1"/>
      <c r="H13" s="1"/>
      <c r="I13" s="1" t="s">
        <v>335</v>
      </c>
      <c r="J13" s="1" t="s">
        <v>336</v>
      </c>
      <c r="K13" s="1"/>
      <c r="L13" s="1"/>
      <c r="M13" s="1" t="s">
        <v>77</v>
      </c>
      <c r="N13" s="1" t="s">
        <v>78</v>
      </c>
      <c r="O13" s="1"/>
      <c r="P13" s="1"/>
      <c r="Q13" s="1"/>
      <c r="R13" s="1"/>
      <c r="S13" s="1"/>
      <c r="T13" s="1" t="s">
        <v>337</v>
      </c>
      <c r="U13" s="1" t="s">
        <v>338</v>
      </c>
      <c r="V13" s="1" t="s">
        <v>339</v>
      </c>
      <c r="W13" s="1" t="s">
        <v>340</v>
      </c>
      <c r="X13" s="1" t="s">
        <v>341</v>
      </c>
      <c r="Y13" s="1" t="s">
        <v>342</v>
      </c>
      <c r="Z13" s="1" t="s">
        <v>343</v>
      </c>
      <c r="AA13" s="1"/>
      <c r="AB13" s="1"/>
      <c r="AC13" s="1"/>
      <c r="AD13" s="1"/>
      <c r="AE13" s="1"/>
      <c r="AF13" s="1"/>
      <c r="AG13" s="1" t="n">
        <v>35</v>
      </c>
      <c r="AH13" s="1" t="n">
        <v>3</v>
      </c>
      <c r="AI13" s="1" t="n">
        <v>3</v>
      </c>
      <c r="AJ13" s="1" t="n">
        <v>0</v>
      </c>
      <c r="AK13" s="1" t="n">
        <v>0</v>
      </c>
      <c r="AL13" s="1" t="s">
        <v>344</v>
      </c>
      <c r="AM13" s="1" t="s">
        <v>345</v>
      </c>
      <c r="AN13" s="1" t="s">
        <v>346</v>
      </c>
      <c r="AO13" s="1" t="s">
        <v>347</v>
      </c>
      <c r="AP13" s="1" t="s">
        <v>348</v>
      </c>
      <c r="AQ13" s="1"/>
      <c r="AR13" s="1" t="s">
        <v>349</v>
      </c>
      <c r="AS13" s="1" t="s">
        <v>350</v>
      </c>
      <c r="AT13" s="1" t="s">
        <v>351</v>
      </c>
      <c r="AU13" s="1" t="n">
        <v>2022</v>
      </c>
      <c r="AV13" s="1" t="n">
        <v>22</v>
      </c>
      <c r="AW13" s="1" t="n">
        <v>3</v>
      </c>
      <c r="AX13" s="1"/>
      <c r="AY13" s="1"/>
      <c r="AZ13" s="1"/>
      <c r="BA13" s="1"/>
      <c r="BB13" s="1" t="n">
        <v>323</v>
      </c>
      <c r="BC13" s="1" t="n">
        <v>334</v>
      </c>
      <c r="BD13" s="1"/>
      <c r="BE13" s="1" t="s">
        <v>352</v>
      </c>
      <c r="BF13" s="1" t="str">
        <f aca="false">HYPERLINK("http://dx.doi.org/10.1177/14687984221121157","http://dx.doi.org/10.1177/14687984221121157")</f>
        <v>http://dx.doi.org/10.1177/14687984221121157</v>
      </c>
      <c r="BG13" s="1"/>
      <c r="BH13" s="1"/>
      <c r="BI13" s="1" t="n">
        <v>12</v>
      </c>
      <c r="BJ13" s="1" t="s">
        <v>120</v>
      </c>
      <c r="BK13" s="1" t="s">
        <v>97</v>
      </c>
      <c r="BL13" s="1" t="s">
        <v>120</v>
      </c>
      <c r="BM13" s="1" t="s">
        <v>353</v>
      </c>
      <c r="BN13" s="1"/>
      <c r="BO13" s="1"/>
      <c r="BP13" s="1"/>
      <c r="BQ13" s="1"/>
      <c r="BR13" s="1" t="s">
        <v>99</v>
      </c>
      <c r="BS13" s="1" t="s">
        <v>354</v>
      </c>
      <c r="BT13" s="1" t="str">
        <f aca="false">HYPERLINK("https%3A%2F%2Fwww.webofscience.com%2Fwos%2Fwoscc%2Ffull-record%2FWOS:000872143600002","View Full Record in Web of Science")</f>
        <v>View Full Record in Web of Science</v>
      </c>
    </row>
    <row r="14" customFormat="false" ht="12.75" hidden="false" customHeight="false" outlineLevel="0" collapsed="false">
      <c r="A14" s="1" t="s">
        <v>72</v>
      </c>
      <c r="B14" s="1" t="s">
        <v>355</v>
      </c>
      <c r="C14" s="1"/>
      <c r="D14" s="1"/>
      <c r="E14" s="1"/>
      <c r="F14" s="1" t="s">
        <v>356</v>
      </c>
      <c r="G14" s="1"/>
      <c r="H14" s="1"/>
      <c r="I14" s="1" t="s">
        <v>357</v>
      </c>
      <c r="J14" s="1" t="s">
        <v>358</v>
      </c>
      <c r="K14" s="1"/>
      <c r="L14" s="1"/>
      <c r="M14" s="1" t="s">
        <v>77</v>
      </c>
      <c r="N14" s="1" t="s">
        <v>78</v>
      </c>
      <c r="O14" s="1"/>
      <c r="P14" s="1"/>
      <c r="Q14" s="1"/>
      <c r="R14" s="1"/>
      <c r="S14" s="1"/>
      <c r="T14" s="1" t="s">
        <v>359</v>
      </c>
      <c r="U14" s="1" t="s">
        <v>360</v>
      </c>
      <c r="V14" s="1" t="s">
        <v>361</v>
      </c>
      <c r="W14" s="1" t="s">
        <v>362</v>
      </c>
      <c r="X14" s="1" t="s">
        <v>363</v>
      </c>
      <c r="Y14" s="1" t="s">
        <v>364</v>
      </c>
      <c r="Z14" s="1" t="s">
        <v>365</v>
      </c>
      <c r="AA14" s="1"/>
      <c r="AB14" s="1"/>
      <c r="AC14" s="1"/>
      <c r="AD14" s="1"/>
      <c r="AE14" s="1"/>
      <c r="AF14" s="1"/>
      <c r="AG14" s="1" t="n">
        <v>40</v>
      </c>
      <c r="AH14" s="1" t="n">
        <v>19</v>
      </c>
      <c r="AI14" s="1" t="n">
        <v>19</v>
      </c>
      <c r="AJ14" s="1" t="n">
        <v>0</v>
      </c>
      <c r="AK14" s="1" t="n">
        <v>10</v>
      </c>
      <c r="AL14" s="1" t="s">
        <v>208</v>
      </c>
      <c r="AM14" s="1" t="s">
        <v>209</v>
      </c>
      <c r="AN14" s="1" t="s">
        <v>210</v>
      </c>
      <c r="AO14" s="1" t="s">
        <v>366</v>
      </c>
      <c r="AP14" s="1" t="s">
        <v>367</v>
      </c>
      <c r="AQ14" s="1"/>
      <c r="AR14" s="1" t="s">
        <v>368</v>
      </c>
      <c r="AS14" s="1" t="s">
        <v>369</v>
      </c>
      <c r="AT14" s="1" t="s">
        <v>118</v>
      </c>
      <c r="AU14" s="1" t="n">
        <v>2012</v>
      </c>
      <c r="AV14" s="1" t="n">
        <v>43</v>
      </c>
      <c r="AW14" s="1" t="n">
        <v>3</v>
      </c>
      <c r="AX14" s="1"/>
      <c r="AY14" s="1"/>
      <c r="AZ14" s="1"/>
      <c r="BA14" s="1"/>
      <c r="BB14" s="1" t="n">
        <v>231</v>
      </c>
      <c r="BC14" s="1" t="n">
        <v>250</v>
      </c>
      <c r="BD14" s="1"/>
      <c r="BE14" s="1" t="s">
        <v>370</v>
      </c>
      <c r="BF14" s="1" t="str">
        <f aca="false">HYPERLINK("http://dx.doi.org/10.1177/0021934711415243","http://dx.doi.org/10.1177/0021934711415243")</f>
        <v>http://dx.doi.org/10.1177/0021934711415243</v>
      </c>
      <c r="BG14" s="1"/>
      <c r="BH14" s="1"/>
      <c r="BI14" s="1" t="n">
        <v>20</v>
      </c>
      <c r="BJ14" s="1" t="s">
        <v>371</v>
      </c>
      <c r="BK14" s="1" t="s">
        <v>97</v>
      </c>
      <c r="BL14" s="1" t="s">
        <v>372</v>
      </c>
      <c r="BM14" s="1" t="s">
        <v>373</v>
      </c>
      <c r="BN14" s="1" t="n">
        <v>22530261</v>
      </c>
      <c r="BO14" s="1"/>
      <c r="BP14" s="1"/>
      <c r="BQ14" s="1"/>
      <c r="BR14" s="1" t="s">
        <v>99</v>
      </c>
      <c r="BS14" s="1" t="s">
        <v>374</v>
      </c>
      <c r="BT14" s="1" t="str">
        <f aca="false">HYPERLINK("https%3A%2F%2Fwww.webofscience.com%2Fwos%2Fwoscc%2Ffull-record%2FWOS:000300994800001","View Full Record in Web of Science")</f>
        <v>View Full Record in Web of Science</v>
      </c>
    </row>
    <row r="15" customFormat="false" ht="12.75" hidden="false" customHeight="false" outlineLevel="0" collapsed="false">
      <c r="A15" s="1" t="s">
        <v>72</v>
      </c>
      <c r="B15" s="1" t="s">
        <v>375</v>
      </c>
      <c r="C15" s="1"/>
      <c r="D15" s="1"/>
      <c r="E15" s="1"/>
      <c r="F15" s="1" t="s">
        <v>376</v>
      </c>
      <c r="G15" s="1"/>
      <c r="H15" s="1"/>
      <c r="I15" s="1" t="s">
        <v>377</v>
      </c>
      <c r="J15" s="1" t="s">
        <v>378</v>
      </c>
      <c r="K15" s="1"/>
      <c r="L15" s="1"/>
      <c r="M15" s="1" t="s">
        <v>77</v>
      </c>
      <c r="N15" s="1" t="s">
        <v>78</v>
      </c>
      <c r="O15" s="1"/>
      <c r="P15" s="1"/>
      <c r="Q15" s="1"/>
      <c r="R15" s="1"/>
      <c r="S15" s="1"/>
      <c r="T15" s="1" t="s">
        <v>379</v>
      </c>
      <c r="U15" s="1"/>
      <c r="V15" s="1" t="s">
        <v>380</v>
      </c>
      <c r="W15" s="1" t="s">
        <v>381</v>
      </c>
      <c r="X15" s="1"/>
      <c r="Y15" s="1" t="s">
        <v>382</v>
      </c>
      <c r="Z15" s="1"/>
      <c r="AA15" s="1"/>
      <c r="AB15" s="1"/>
      <c r="AC15" s="1"/>
      <c r="AD15" s="1"/>
      <c r="AE15" s="1"/>
      <c r="AF15" s="1"/>
      <c r="AG15" s="1" t="n">
        <v>31</v>
      </c>
      <c r="AH15" s="1" t="n">
        <v>2</v>
      </c>
      <c r="AI15" s="1" t="n">
        <v>2</v>
      </c>
      <c r="AJ15" s="1" t="n">
        <v>0</v>
      </c>
      <c r="AK15" s="1" t="n">
        <v>1</v>
      </c>
      <c r="AL15" s="1" t="s">
        <v>383</v>
      </c>
      <c r="AM15" s="1" t="s">
        <v>384</v>
      </c>
      <c r="AN15" s="1" t="s">
        <v>385</v>
      </c>
      <c r="AO15" s="1" t="s">
        <v>386</v>
      </c>
      <c r="AP15" s="1"/>
      <c r="AQ15" s="1"/>
      <c r="AR15" s="1" t="s">
        <v>378</v>
      </c>
      <c r="AS15" s="1" t="s">
        <v>387</v>
      </c>
      <c r="AT15" s="1"/>
      <c r="AU15" s="1" t="n">
        <v>2021</v>
      </c>
      <c r="AV15" s="1" t="n">
        <v>48</v>
      </c>
      <c r="AW15" s="1" t="n">
        <v>1</v>
      </c>
      <c r="AX15" s="1"/>
      <c r="AY15" s="1"/>
      <c r="AZ15" s="1"/>
      <c r="BA15" s="1"/>
      <c r="BB15" s="1" t="n">
        <v>35</v>
      </c>
      <c r="BC15" s="1" t="s">
        <v>388</v>
      </c>
      <c r="BD15" s="1"/>
      <c r="BE15" s="1"/>
      <c r="BF15" s="1"/>
      <c r="BG15" s="1"/>
      <c r="BH15" s="1"/>
      <c r="BI15" s="1" t="n">
        <v>22</v>
      </c>
      <c r="BJ15" s="1" t="s">
        <v>389</v>
      </c>
      <c r="BK15" s="1" t="s">
        <v>390</v>
      </c>
      <c r="BL15" s="1" t="s">
        <v>389</v>
      </c>
      <c r="BM15" s="1" t="s">
        <v>391</v>
      </c>
      <c r="BN15" s="1"/>
      <c r="BO15" s="1"/>
      <c r="BP15" s="1"/>
      <c r="BQ15" s="1"/>
      <c r="BR15" s="1" t="s">
        <v>99</v>
      </c>
      <c r="BS15" s="1" t="s">
        <v>392</v>
      </c>
      <c r="BT15" s="1" t="str">
        <f aca="false">HYPERLINK("https%3A%2F%2Fwww.webofscience.com%2Fwos%2Fwoscc%2Ffull-record%2FWOS:000649652200003","View Full Record in Web of Science")</f>
        <v>View Full Record in Web of Science</v>
      </c>
    </row>
    <row r="16" customFormat="false" ht="12.75" hidden="false" customHeight="false" outlineLevel="0" collapsed="false">
      <c r="A16" s="1" t="s">
        <v>72</v>
      </c>
      <c r="B16" s="1" t="s">
        <v>393</v>
      </c>
      <c r="C16" s="1"/>
      <c r="D16" s="1"/>
      <c r="E16" s="1"/>
      <c r="F16" s="1" t="s">
        <v>394</v>
      </c>
      <c r="G16" s="1"/>
      <c r="H16" s="1"/>
      <c r="I16" s="1" t="s">
        <v>395</v>
      </c>
      <c r="J16" s="1" t="s">
        <v>396</v>
      </c>
      <c r="K16" s="1"/>
      <c r="L16" s="1"/>
      <c r="M16" s="1" t="s">
        <v>77</v>
      </c>
      <c r="N16" s="1" t="s">
        <v>78</v>
      </c>
      <c r="O16" s="1"/>
      <c r="P16" s="1"/>
      <c r="Q16" s="1"/>
      <c r="R16" s="1"/>
      <c r="S16" s="1"/>
      <c r="T16" s="1"/>
      <c r="U16" s="1" t="s">
        <v>397</v>
      </c>
      <c r="V16" s="1" t="s">
        <v>398</v>
      </c>
      <c r="W16" s="1" t="s">
        <v>399</v>
      </c>
      <c r="X16" s="1" t="s">
        <v>400</v>
      </c>
      <c r="Y16" s="1" t="s">
        <v>401</v>
      </c>
      <c r="Z16" s="1" t="s">
        <v>402</v>
      </c>
      <c r="AA16" s="1"/>
      <c r="AB16" s="1" t="s">
        <v>403</v>
      </c>
      <c r="AC16" s="1"/>
      <c r="AD16" s="1"/>
      <c r="AE16" s="1"/>
      <c r="AF16" s="1"/>
      <c r="AG16" s="1" t="n">
        <v>63</v>
      </c>
      <c r="AH16" s="1" t="n">
        <v>4</v>
      </c>
      <c r="AI16" s="1" t="n">
        <v>4</v>
      </c>
      <c r="AJ16" s="1" t="n">
        <v>2</v>
      </c>
      <c r="AK16" s="1" t="n">
        <v>3</v>
      </c>
      <c r="AL16" s="1" t="s">
        <v>404</v>
      </c>
      <c r="AM16" s="1" t="s">
        <v>405</v>
      </c>
      <c r="AN16" s="1" t="s">
        <v>406</v>
      </c>
      <c r="AO16" s="1" t="s">
        <v>407</v>
      </c>
      <c r="AP16" s="1" t="s">
        <v>408</v>
      </c>
      <c r="AQ16" s="1"/>
      <c r="AR16" s="1" t="s">
        <v>409</v>
      </c>
      <c r="AS16" s="1" t="s">
        <v>410</v>
      </c>
      <c r="AT16" s="1" t="s">
        <v>351</v>
      </c>
      <c r="AU16" s="1" t="n">
        <v>2023</v>
      </c>
      <c r="AV16" s="1" t="n">
        <v>79</v>
      </c>
      <c r="AW16" s="1" t="n">
        <v>3</v>
      </c>
      <c r="AX16" s="1"/>
      <c r="AY16" s="1"/>
      <c r="AZ16" s="1" t="s">
        <v>411</v>
      </c>
      <c r="BA16" s="1"/>
      <c r="BB16" s="1" t="n">
        <v>1022</v>
      </c>
      <c r="BC16" s="1" t="n">
        <v>1034</v>
      </c>
      <c r="BD16" s="1"/>
      <c r="BE16" s="1" t="s">
        <v>412</v>
      </c>
      <c r="BF16" s="1" t="str">
        <f aca="false">HYPERLINK("http://dx.doi.org/10.1111/josi.12570","http://dx.doi.org/10.1111/josi.12570")</f>
        <v>http://dx.doi.org/10.1111/josi.12570</v>
      </c>
      <c r="BG16" s="1"/>
      <c r="BH16" s="1" t="s">
        <v>413</v>
      </c>
      <c r="BI16" s="1" t="n">
        <v>13</v>
      </c>
      <c r="BJ16" s="1" t="s">
        <v>414</v>
      </c>
      <c r="BK16" s="1" t="s">
        <v>97</v>
      </c>
      <c r="BL16" s="1" t="s">
        <v>415</v>
      </c>
      <c r="BM16" s="1" t="s">
        <v>416</v>
      </c>
      <c r="BN16" s="1"/>
      <c r="BO16" s="1"/>
      <c r="BP16" s="1"/>
      <c r="BQ16" s="1"/>
      <c r="BR16" s="1" t="s">
        <v>99</v>
      </c>
      <c r="BS16" s="1" t="s">
        <v>417</v>
      </c>
      <c r="BT16" s="1" t="str">
        <f aca="false">HYPERLINK("https%3A%2F%2Fwww.webofscience.com%2Fwos%2Fwoscc%2Ffull-record%2FWOS:000898372400001","View Full Record in Web of Science")</f>
        <v>View Full Record in Web of Science</v>
      </c>
    </row>
    <row r="17" customFormat="false" ht="12.75" hidden="false" customHeight="false" outlineLevel="0" collapsed="false">
      <c r="A17" s="1" t="s">
        <v>72</v>
      </c>
      <c r="B17" s="1" t="s">
        <v>418</v>
      </c>
      <c r="C17" s="1"/>
      <c r="D17" s="1"/>
      <c r="E17" s="1"/>
      <c r="F17" s="1" t="s">
        <v>419</v>
      </c>
      <c r="G17" s="1"/>
      <c r="H17" s="1"/>
      <c r="I17" s="1" t="s">
        <v>420</v>
      </c>
      <c r="J17" s="1" t="s">
        <v>421</v>
      </c>
      <c r="K17" s="1"/>
      <c r="L17" s="1"/>
      <c r="M17" s="1" t="s">
        <v>77</v>
      </c>
      <c r="N17" s="1" t="s">
        <v>78</v>
      </c>
      <c r="O17" s="1"/>
      <c r="P17" s="1"/>
      <c r="Q17" s="1"/>
      <c r="R17" s="1"/>
      <c r="S17" s="1"/>
      <c r="T17" s="1" t="s">
        <v>422</v>
      </c>
      <c r="U17" s="1" t="s">
        <v>423</v>
      </c>
      <c r="V17" s="1" t="s">
        <v>424</v>
      </c>
      <c r="W17" s="1" t="s">
        <v>425</v>
      </c>
      <c r="X17" s="1" t="s">
        <v>426</v>
      </c>
      <c r="Y17" s="1" t="s">
        <v>427</v>
      </c>
      <c r="Z17" s="1" t="s">
        <v>428</v>
      </c>
      <c r="AA17" s="1" t="s">
        <v>429</v>
      </c>
      <c r="AB17" s="1" t="s">
        <v>430</v>
      </c>
      <c r="AC17" s="1"/>
      <c r="AD17" s="1"/>
      <c r="AE17" s="1"/>
      <c r="AF17" s="1"/>
      <c r="AG17" s="1" t="n">
        <v>52</v>
      </c>
      <c r="AH17" s="1" t="n">
        <v>3</v>
      </c>
      <c r="AI17" s="1" t="n">
        <v>3</v>
      </c>
      <c r="AJ17" s="1" t="n">
        <v>3</v>
      </c>
      <c r="AK17" s="1" t="n">
        <v>8</v>
      </c>
      <c r="AL17" s="1" t="s">
        <v>431</v>
      </c>
      <c r="AM17" s="1" t="s">
        <v>432</v>
      </c>
      <c r="AN17" s="1" t="s">
        <v>433</v>
      </c>
      <c r="AO17" s="1" t="s">
        <v>434</v>
      </c>
      <c r="AP17" s="1" t="s">
        <v>435</v>
      </c>
      <c r="AQ17" s="1"/>
      <c r="AR17" s="1" t="s">
        <v>436</v>
      </c>
      <c r="AS17" s="1" t="s">
        <v>437</v>
      </c>
      <c r="AT17" s="1" t="s">
        <v>438</v>
      </c>
      <c r="AU17" s="1" t="n">
        <v>2020</v>
      </c>
      <c r="AV17" s="1" t="n">
        <v>35</v>
      </c>
      <c r="AW17" s="1" t="n">
        <v>1</v>
      </c>
      <c r="AX17" s="1"/>
      <c r="AY17" s="1"/>
      <c r="AZ17" s="1"/>
      <c r="BA17" s="1"/>
      <c r="BB17" s="1" t="n">
        <v>20</v>
      </c>
      <c r="BC17" s="1" t="n">
        <v>27</v>
      </c>
      <c r="BD17" s="1"/>
      <c r="BE17" s="1" t="s">
        <v>439</v>
      </c>
      <c r="BF17" s="1" t="str">
        <f aca="false">HYPERLINK("http://dx.doi.org/10.1037/spq0000341","http://dx.doi.org/10.1037/spq0000341")</f>
        <v>http://dx.doi.org/10.1037/spq0000341</v>
      </c>
      <c r="BG17" s="1"/>
      <c r="BH17" s="1"/>
      <c r="BI17" s="1" t="n">
        <v>8</v>
      </c>
      <c r="BJ17" s="1" t="s">
        <v>440</v>
      </c>
      <c r="BK17" s="1" t="s">
        <v>97</v>
      </c>
      <c r="BL17" s="1" t="s">
        <v>217</v>
      </c>
      <c r="BM17" s="1" t="s">
        <v>441</v>
      </c>
      <c r="BN17" s="1" t="n">
        <v>31904255</v>
      </c>
      <c r="BO17" s="1"/>
      <c r="BP17" s="1"/>
      <c r="BQ17" s="1"/>
      <c r="BR17" s="1" t="s">
        <v>99</v>
      </c>
      <c r="BS17" s="1" t="s">
        <v>442</v>
      </c>
      <c r="BT17" s="1" t="str">
        <f aca="false">HYPERLINK("https%3A%2F%2Fwww.webofscience.com%2Fwos%2Fwoscc%2Ffull-record%2FWOS:000505683100003","View Full Record in Web of Science")</f>
        <v>View Full Record in Web of Science</v>
      </c>
    </row>
    <row r="18" customFormat="false" ht="12.75" hidden="false" customHeight="false" outlineLevel="0" collapsed="false">
      <c r="A18" s="1" t="s">
        <v>72</v>
      </c>
      <c r="B18" s="1" t="s">
        <v>443</v>
      </c>
      <c r="C18" s="1"/>
      <c r="D18" s="1"/>
      <c r="E18" s="1"/>
      <c r="F18" s="1" t="s">
        <v>444</v>
      </c>
      <c r="G18" s="1"/>
      <c r="H18" s="1"/>
      <c r="I18" s="1" t="s">
        <v>445</v>
      </c>
      <c r="J18" s="1" t="s">
        <v>271</v>
      </c>
      <c r="K18" s="1"/>
      <c r="L18" s="1"/>
      <c r="M18" s="1" t="s">
        <v>77</v>
      </c>
      <c r="N18" s="1" t="s">
        <v>78</v>
      </c>
      <c r="O18" s="1"/>
      <c r="P18" s="1"/>
      <c r="Q18" s="1"/>
      <c r="R18" s="1"/>
      <c r="S18" s="1"/>
      <c r="T18" s="1" t="s">
        <v>446</v>
      </c>
      <c r="U18" s="1" t="s">
        <v>447</v>
      </c>
      <c r="V18" s="1" t="s">
        <v>448</v>
      </c>
      <c r="W18" s="1" t="s">
        <v>449</v>
      </c>
      <c r="X18" s="1" t="s">
        <v>450</v>
      </c>
      <c r="Y18" s="1" t="s">
        <v>451</v>
      </c>
      <c r="Z18" s="1" t="s">
        <v>452</v>
      </c>
      <c r="AA18" s="1"/>
      <c r="AB18" s="1"/>
      <c r="AC18" s="1" t="s">
        <v>453</v>
      </c>
      <c r="AD18" s="1" t="s">
        <v>453</v>
      </c>
      <c r="AE18" s="1" t="s">
        <v>454</v>
      </c>
      <c r="AF18" s="1"/>
      <c r="AG18" s="1" t="n">
        <v>55</v>
      </c>
      <c r="AH18" s="1" t="n">
        <v>10</v>
      </c>
      <c r="AI18" s="1" t="n">
        <v>10</v>
      </c>
      <c r="AJ18" s="1" t="n">
        <v>2</v>
      </c>
      <c r="AK18" s="1" t="n">
        <v>15</v>
      </c>
      <c r="AL18" s="1" t="s">
        <v>208</v>
      </c>
      <c r="AM18" s="1" t="s">
        <v>209</v>
      </c>
      <c r="AN18" s="1" t="s">
        <v>210</v>
      </c>
      <c r="AO18" s="1" t="s">
        <v>278</v>
      </c>
      <c r="AP18" s="1" t="s">
        <v>279</v>
      </c>
      <c r="AQ18" s="1"/>
      <c r="AR18" s="1" t="s">
        <v>280</v>
      </c>
      <c r="AS18" s="1" t="s">
        <v>281</v>
      </c>
      <c r="AT18" s="1" t="s">
        <v>118</v>
      </c>
      <c r="AU18" s="1" t="n">
        <v>2020</v>
      </c>
      <c r="AV18" s="1" t="n">
        <v>6</v>
      </c>
      <c r="AW18" s="1" t="n">
        <v>2</v>
      </c>
      <c r="AX18" s="1"/>
      <c r="AY18" s="1"/>
      <c r="AZ18" s="1"/>
      <c r="BA18" s="1"/>
      <c r="BB18" s="1" t="n">
        <v>254</v>
      </c>
      <c r="BC18" s="1" t="n">
        <v>268</v>
      </c>
      <c r="BD18" s="1" t="n">
        <v>2332649219901130</v>
      </c>
      <c r="BE18" s="1" t="s">
        <v>455</v>
      </c>
      <c r="BF18" s="1" t="str">
        <f aca="false">HYPERLINK("http://dx.doi.org/10.1177/2332649219901130","http://dx.doi.org/10.1177/2332649219901130")</f>
        <v>http://dx.doi.org/10.1177/2332649219901130</v>
      </c>
      <c r="BG18" s="1"/>
      <c r="BH18" s="1" t="s">
        <v>456</v>
      </c>
      <c r="BI18" s="1" t="n">
        <v>15</v>
      </c>
      <c r="BJ18" s="1" t="s">
        <v>143</v>
      </c>
      <c r="BK18" s="1" t="s">
        <v>97</v>
      </c>
      <c r="BL18" s="1" t="s">
        <v>143</v>
      </c>
      <c r="BM18" s="1" t="s">
        <v>457</v>
      </c>
      <c r="BN18" s="1"/>
      <c r="BO18" s="1"/>
      <c r="BP18" s="1"/>
      <c r="BQ18" s="1"/>
      <c r="BR18" s="1" t="s">
        <v>99</v>
      </c>
      <c r="BS18" s="1" t="s">
        <v>458</v>
      </c>
      <c r="BT18" s="1" t="str">
        <f aca="false">HYPERLINK("https%3A%2F%2Fwww.webofscience.com%2Fwos%2Fwoscc%2Ffull-record%2FWOS:000508862600001","View Full Record in Web of Science")</f>
        <v>View Full Record in Web of Science</v>
      </c>
    </row>
    <row r="19" customFormat="false" ht="12.75" hidden="false" customHeight="false" outlineLevel="0" collapsed="false">
      <c r="A19" s="1" t="s">
        <v>72</v>
      </c>
      <c r="B19" s="1" t="s">
        <v>459</v>
      </c>
      <c r="C19" s="1"/>
      <c r="D19" s="1"/>
      <c r="E19" s="1"/>
      <c r="F19" s="1" t="s">
        <v>460</v>
      </c>
      <c r="G19" s="1"/>
      <c r="H19" s="1"/>
      <c r="I19" s="1" t="s">
        <v>461</v>
      </c>
      <c r="J19" s="1" t="s">
        <v>314</v>
      </c>
      <c r="K19" s="1"/>
      <c r="L19" s="1"/>
      <c r="M19" s="1" t="s">
        <v>77</v>
      </c>
      <c r="N19" s="1" t="s">
        <v>78</v>
      </c>
      <c r="O19" s="1"/>
      <c r="P19" s="1"/>
      <c r="Q19" s="1"/>
      <c r="R19" s="1"/>
      <c r="S19" s="1"/>
      <c r="T19" s="1" t="s">
        <v>462</v>
      </c>
      <c r="U19" s="1" t="s">
        <v>463</v>
      </c>
      <c r="V19" s="1" t="s">
        <v>464</v>
      </c>
      <c r="W19" s="1" t="s">
        <v>465</v>
      </c>
      <c r="X19" s="1" t="s">
        <v>466</v>
      </c>
      <c r="Y19" s="1" t="s">
        <v>467</v>
      </c>
      <c r="Z19" s="1" t="s">
        <v>468</v>
      </c>
      <c r="AA19" s="1" t="s">
        <v>469</v>
      </c>
      <c r="AB19" s="1" t="s">
        <v>470</v>
      </c>
      <c r="AC19" s="1"/>
      <c r="AD19" s="1"/>
      <c r="AE19" s="1"/>
      <c r="AF19" s="1"/>
      <c r="AG19" s="1" t="n">
        <v>57</v>
      </c>
      <c r="AH19" s="1" t="n">
        <v>9</v>
      </c>
      <c r="AI19" s="1" t="n">
        <v>9</v>
      </c>
      <c r="AJ19" s="1" t="n">
        <v>0</v>
      </c>
      <c r="AK19" s="1" t="n">
        <v>3</v>
      </c>
      <c r="AL19" s="1" t="s">
        <v>208</v>
      </c>
      <c r="AM19" s="1" t="s">
        <v>209</v>
      </c>
      <c r="AN19" s="1" t="s">
        <v>210</v>
      </c>
      <c r="AO19" s="1" t="s">
        <v>323</v>
      </c>
      <c r="AP19" s="1" t="s">
        <v>324</v>
      </c>
      <c r="AQ19" s="1"/>
      <c r="AR19" s="1" t="s">
        <v>325</v>
      </c>
      <c r="AS19" s="1" t="s">
        <v>326</v>
      </c>
      <c r="AT19" s="1" t="s">
        <v>262</v>
      </c>
      <c r="AU19" s="1" t="n">
        <v>2020</v>
      </c>
      <c r="AV19" s="1" t="n">
        <v>55</v>
      </c>
      <c r="AW19" s="1" t="n">
        <v>6</v>
      </c>
      <c r="AX19" s="1"/>
      <c r="AY19" s="1"/>
      <c r="AZ19" s="1" t="s">
        <v>411</v>
      </c>
      <c r="BA19" s="1"/>
      <c r="BB19" s="1" t="n">
        <v>838</v>
      </c>
      <c r="BC19" s="1" t="n">
        <v>864</v>
      </c>
      <c r="BD19" s="1" t="n">
        <v>42085919892036</v>
      </c>
      <c r="BE19" s="1" t="s">
        <v>471</v>
      </c>
      <c r="BF19" s="1" t="str">
        <f aca="false">HYPERLINK("http://dx.doi.org/10.1177/0042085919892036","http://dx.doi.org/10.1177/0042085919892036")</f>
        <v>http://dx.doi.org/10.1177/0042085919892036</v>
      </c>
      <c r="BG19" s="1"/>
      <c r="BH19" s="1" t="s">
        <v>472</v>
      </c>
      <c r="BI19" s="1" t="n">
        <v>27</v>
      </c>
      <c r="BJ19" s="1" t="s">
        <v>330</v>
      </c>
      <c r="BK19" s="1" t="s">
        <v>97</v>
      </c>
      <c r="BL19" s="1" t="s">
        <v>330</v>
      </c>
      <c r="BM19" s="1" t="s">
        <v>473</v>
      </c>
      <c r="BN19" s="1"/>
      <c r="BO19" s="1" t="s">
        <v>219</v>
      </c>
      <c r="BP19" s="1"/>
      <c r="BQ19" s="1"/>
      <c r="BR19" s="1" t="s">
        <v>99</v>
      </c>
      <c r="BS19" s="1" t="s">
        <v>474</v>
      </c>
      <c r="BT19" s="1" t="str">
        <f aca="false">HYPERLINK("https%3A%2F%2Fwww.webofscience.com%2Fwos%2Fwoscc%2Ffull-record%2FWOS:000506738700001","View Full Record in Web of Science")</f>
        <v>View Full Record in Web of Science</v>
      </c>
    </row>
    <row r="20" customFormat="false" ht="12.75" hidden="false" customHeight="false" outlineLevel="0" collapsed="false">
      <c r="A20" s="1" t="s">
        <v>72</v>
      </c>
      <c r="B20" s="1" t="s">
        <v>475</v>
      </c>
      <c r="C20" s="1"/>
      <c r="D20" s="1"/>
      <c r="E20" s="1"/>
      <c r="F20" s="1" t="s">
        <v>476</v>
      </c>
      <c r="G20" s="1"/>
      <c r="H20" s="1"/>
      <c r="I20" s="1" t="s">
        <v>477</v>
      </c>
      <c r="J20" s="1" t="s">
        <v>478</v>
      </c>
      <c r="K20" s="1"/>
      <c r="L20" s="1"/>
      <c r="M20" s="1" t="s">
        <v>77</v>
      </c>
      <c r="N20" s="1" t="s">
        <v>78</v>
      </c>
      <c r="O20" s="1"/>
      <c r="P20" s="1"/>
      <c r="Q20" s="1"/>
      <c r="R20" s="1"/>
      <c r="S20" s="1"/>
      <c r="T20" s="1"/>
      <c r="U20" s="1" t="s">
        <v>479</v>
      </c>
      <c r="V20" s="1" t="s">
        <v>480</v>
      </c>
      <c r="W20" s="1" t="s">
        <v>481</v>
      </c>
      <c r="X20" s="1" t="s">
        <v>482</v>
      </c>
      <c r="Y20" s="1" t="s">
        <v>483</v>
      </c>
      <c r="Z20" s="1" t="s">
        <v>484</v>
      </c>
      <c r="AA20" s="1"/>
      <c r="AB20" s="1" t="s">
        <v>485</v>
      </c>
      <c r="AC20" s="1"/>
      <c r="AD20" s="1"/>
      <c r="AE20" s="1"/>
      <c r="AF20" s="1"/>
      <c r="AG20" s="1" t="n">
        <v>74</v>
      </c>
      <c r="AH20" s="1" t="n">
        <v>4</v>
      </c>
      <c r="AI20" s="1" t="n">
        <v>4</v>
      </c>
      <c r="AJ20" s="1" t="n">
        <v>0</v>
      </c>
      <c r="AK20" s="1" t="n">
        <v>0</v>
      </c>
      <c r="AL20" s="1" t="s">
        <v>181</v>
      </c>
      <c r="AM20" s="1" t="s">
        <v>182</v>
      </c>
      <c r="AN20" s="1" t="s">
        <v>183</v>
      </c>
      <c r="AO20" s="1" t="s">
        <v>486</v>
      </c>
      <c r="AP20" s="1" t="s">
        <v>487</v>
      </c>
      <c r="AQ20" s="1"/>
      <c r="AR20" s="1" t="s">
        <v>488</v>
      </c>
      <c r="AS20" s="1" t="s">
        <v>489</v>
      </c>
      <c r="AT20" s="1" t="s">
        <v>490</v>
      </c>
      <c r="AU20" s="1" t="n">
        <v>2021</v>
      </c>
      <c r="AV20" s="1" t="n">
        <v>54</v>
      </c>
      <c r="AW20" s="1" t="n">
        <v>3</v>
      </c>
      <c r="AX20" s="1"/>
      <c r="AY20" s="1"/>
      <c r="AZ20" s="1"/>
      <c r="BA20" s="1"/>
      <c r="BB20" s="1" t="n">
        <v>303</v>
      </c>
      <c r="BC20" s="1" t="n">
        <v>316</v>
      </c>
      <c r="BD20" s="1" t="n">
        <v>2021613</v>
      </c>
      <c r="BE20" s="1" t="s">
        <v>491</v>
      </c>
      <c r="BF20" s="1" t="str">
        <f aca="false">HYPERLINK("http://dx.doi.org/10.1080/10665684.2021.2021613","http://dx.doi.org/10.1080/10665684.2021.2021613")</f>
        <v>http://dx.doi.org/10.1080/10665684.2021.2021613</v>
      </c>
      <c r="BG20" s="1"/>
      <c r="BH20" s="1"/>
      <c r="BI20" s="1" t="n">
        <v>14</v>
      </c>
      <c r="BJ20" s="1" t="s">
        <v>120</v>
      </c>
      <c r="BK20" s="1" t="s">
        <v>240</v>
      </c>
      <c r="BL20" s="1" t="s">
        <v>120</v>
      </c>
      <c r="BM20" s="1" t="s">
        <v>492</v>
      </c>
      <c r="BN20" s="1"/>
      <c r="BO20" s="1"/>
      <c r="BP20" s="1"/>
      <c r="BQ20" s="1"/>
      <c r="BR20" s="1" t="s">
        <v>99</v>
      </c>
      <c r="BS20" s="1" t="s">
        <v>493</v>
      </c>
      <c r="BT20" s="1" t="str">
        <f aca="false">HYPERLINK("https%3A%2F%2Fwww.webofscience.com%2Fwos%2Fwoscc%2Ffull-record%2FWOS:000758666300008","View Full Record in Web of Science")</f>
        <v>View Full Record in Web of Science</v>
      </c>
    </row>
    <row r="21" customFormat="false" ht="12.75" hidden="false" customHeight="false" outlineLevel="0" collapsed="false">
      <c r="A21" s="1" t="s">
        <v>72</v>
      </c>
      <c r="B21" s="1" t="s">
        <v>494</v>
      </c>
      <c r="C21" s="1"/>
      <c r="D21" s="1"/>
      <c r="E21" s="1"/>
      <c r="F21" s="1" t="s">
        <v>495</v>
      </c>
      <c r="G21" s="1"/>
      <c r="H21" s="1"/>
      <c r="I21" s="1" t="s">
        <v>496</v>
      </c>
      <c r="J21" s="1" t="s">
        <v>497</v>
      </c>
      <c r="K21" s="1"/>
      <c r="L21" s="1"/>
      <c r="M21" s="1" t="s">
        <v>77</v>
      </c>
      <c r="N21" s="1" t="s">
        <v>78</v>
      </c>
      <c r="O21" s="1"/>
      <c r="P21" s="1"/>
      <c r="Q21" s="1"/>
      <c r="R21" s="1"/>
      <c r="S21" s="1"/>
      <c r="T21" s="1" t="s">
        <v>498</v>
      </c>
      <c r="U21" s="1" t="s">
        <v>499</v>
      </c>
      <c r="V21" s="1" t="s">
        <v>500</v>
      </c>
      <c r="W21" s="1" t="s">
        <v>501</v>
      </c>
      <c r="X21" s="1" t="s">
        <v>502</v>
      </c>
      <c r="Y21" s="1" t="s">
        <v>503</v>
      </c>
      <c r="Z21" s="1" t="s">
        <v>504</v>
      </c>
      <c r="AA21" s="1"/>
      <c r="AB21" s="1"/>
      <c r="AC21" s="1"/>
      <c r="AD21" s="1"/>
      <c r="AE21" s="1"/>
      <c r="AF21" s="1"/>
      <c r="AG21" s="1" t="n">
        <v>104</v>
      </c>
      <c r="AH21" s="1" t="n">
        <v>0</v>
      </c>
      <c r="AI21" s="1" t="n">
        <v>0</v>
      </c>
      <c r="AJ21" s="1" t="n">
        <v>0</v>
      </c>
      <c r="AK21" s="1" t="n">
        <v>0</v>
      </c>
      <c r="AL21" s="1" t="s">
        <v>299</v>
      </c>
      <c r="AM21" s="1" t="s">
        <v>136</v>
      </c>
      <c r="AN21" s="1" t="s">
        <v>505</v>
      </c>
      <c r="AO21" s="1" t="s">
        <v>506</v>
      </c>
      <c r="AP21" s="1" t="s">
        <v>507</v>
      </c>
      <c r="AQ21" s="1"/>
      <c r="AR21" s="1" t="s">
        <v>508</v>
      </c>
      <c r="AS21" s="1" t="s">
        <v>509</v>
      </c>
      <c r="AT21" s="1" t="s">
        <v>118</v>
      </c>
      <c r="AU21" s="1" t="n">
        <v>2022</v>
      </c>
      <c r="AV21" s="1" t="n">
        <v>18</v>
      </c>
      <c r="AW21" s="1" t="n">
        <v>1</v>
      </c>
      <c r="AX21" s="1"/>
      <c r="AY21" s="1"/>
      <c r="AZ21" s="1" t="s">
        <v>411</v>
      </c>
      <c r="BA21" s="1"/>
      <c r="BB21" s="1" t="n">
        <v>161</v>
      </c>
      <c r="BC21" s="1" t="n">
        <v>199</v>
      </c>
      <c r="BD21" s="1"/>
      <c r="BE21" s="1" t="s">
        <v>510</v>
      </c>
      <c r="BF21" s="1" t="str">
        <f aca="false">HYPERLINK("http://dx.doi.org/10.1007/s11759-022-09444-3","http://dx.doi.org/10.1007/s11759-022-09444-3")</f>
        <v>http://dx.doi.org/10.1007/s11759-022-09444-3</v>
      </c>
      <c r="BG21" s="1"/>
      <c r="BH21" s="1" t="s">
        <v>511</v>
      </c>
      <c r="BI21" s="1" t="n">
        <v>39</v>
      </c>
      <c r="BJ21" s="1" t="s">
        <v>512</v>
      </c>
      <c r="BK21" s="1" t="s">
        <v>513</v>
      </c>
      <c r="BL21" s="1" t="s">
        <v>512</v>
      </c>
      <c r="BM21" s="1" t="s">
        <v>514</v>
      </c>
      <c r="BN21" s="1"/>
      <c r="BO21" s="1"/>
      <c r="BP21" s="1"/>
      <c r="BQ21" s="1"/>
      <c r="BR21" s="1" t="s">
        <v>99</v>
      </c>
      <c r="BS21" s="1" t="s">
        <v>515</v>
      </c>
      <c r="BT21" s="1" t="str">
        <f aca="false">HYPERLINK("https%3A%2F%2Fwww.webofscience.com%2Fwos%2Fwoscc%2Ffull-record%2FWOS:000772703100001","View Full Record in Web of Science")</f>
        <v>View Full Record in Web of Science</v>
      </c>
    </row>
    <row r="22" customFormat="false" ht="12.75" hidden="false" customHeight="false" outlineLevel="0" collapsed="false">
      <c r="A22" s="1" t="s">
        <v>72</v>
      </c>
      <c r="B22" s="1" t="s">
        <v>516</v>
      </c>
      <c r="C22" s="1"/>
      <c r="D22" s="1"/>
      <c r="E22" s="1"/>
      <c r="F22" s="1" t="s">
        <v>517</v>
      </c>
      <c r="G22" s="1"/>
      <c r="H22" s="1"/>
      <c r="I22" s="1" t="s">
        <v>518</v>
      </c>
      <c r="J22" s="1" t="s">
        <v>519</v>
      </c>
      <c r="K22" s="1"/>
      <c r="L22" s="1"/>
      <c r="M22" s="1" t="s">
        <v>77</v>
      </c>
      <c r="N22" s="1" t="s">
        <v>78</v>
      </c>
      <c r="O22" s="1"/>
      <c r="P22" s="1"/>
      <c r="Q22" s="1"/>
      <c r="R22" s="1"/>
      <c r="S22" s="1"/>
      <c r="T22" s="1" t="s">
        <v>520</v>
      </c>
      <c r="U22" s="1"/>
      <c r="V22" s="1" t="s">
        <v>521</v>
      </c>
      <c r="W22" s="1" t="s">
        <v>522</v>
      </c>
      <c r="X22" s="1" t="s">
        <v>523</v>
      </c>
      <c r="Y22" s="1" t="s">
        <v>524</v>
      </c>
      <c r="Z22" s="1" t="s">
        <v>525</v>
      </c>
      <c r="AA22" s="1"/>
      <c r="AB22" s="1"/>
      <c r="AC22" s="1"/>
      <c r="AD22" s="1"/>
      <c r="AE22" s="1"/>
      <c r="AF22" s="1"/>
      <c r="AG22" s="1" t="n">
        <v>16</v>
      </c>
      <c r="AH22" s="1" t="n">
        <v>5</v>
      </c>
      <c r="AI22" s="1" t="n">
        <v>5</v>
      </c>
      <c r="AJ22" s="1" t="n">
        <v>0</v>
      </c>
      <c r="AK22" s="1" t="n">
        <v>1</v>
      </c>
      <c r="AL22" s="1" t="s">
        <v>181</v>
      </c>
      <c r="AM22" s="1" t="s">
        <v>182</v>
      </c>
      <c r="AN22" s="1" t="s">
        <v>183</v>
      </c>
      <c r="AO22" s="1" t="s">
        <v>526</v>
      </c>
      <c r="AP22" s="1" t="s">
        <v>527</v>
      </c>
      <c r="AQ22" s="1"/>
      <c r="AR22" s="1" t="s">
        <v>528</v>
      </c>
      <c r="AS22" s="1" t="s">
        <v>529</v>
      </c>
      <c r="AT22" s="1"/>
      <c r="AU22" s="1" t="n">
        <v>2018</v>
      </c>
      <c r="AV22" s="1" t="n">
        <v>16</v>
      </c>
      <c r="AW22" s="1" t="n">
        <v>3</v>
      </c>
      <c r="AX22" s="1"/>
      <c r="AY22" s="1"/>
      <c r="AZ22" s="1" t="s">
        <v>411</v>
      </c>
      <c r="BA22" s="1"/>
      <c r="BB22" s="1" t="n">
        <v>195</v>
      </c>
      <c r="BC22" s="1" t="n">
        <v>206</v>
      </c>
      <c r="BD22" s="1"/>
      <c r="BE22" s="1" t="s">
        <v>530</v>
      </c>
      <c r="BF22" s="1" t="str">
        <f aca="false">HYPERLINK("http://dx.doi.org/10.1080/14769948.2018.1492299","http://dx.doi.org/10.1080/14769948.2018.1492299")</f>
        <v>http://dx.doi.org/10.1080/14769948.2018.1492299</v>
      </c>
      <c r="BG22" s="1"/>
      <c r="BH22" s="1"/>
      <c r="BI22" s="1" t="n">
        <v>12</v>
      </c>
      <c r="BJ22" s="1" t="s">
        <v>531</v>
      </c>
      <c r="BK22" s="1" t="s">
        <v>240</v>
      </c>
      <c r="BL22" s="1" t="s">
        <v>531</v>
      </c>
      <c r="BM22" s="1" t="s">
        <v>532</v>
      </c>
      <c r="BN22" s="1"/>
      <c r="BO22" s="1"/>
      <c r="BP22" s="1"/>
      <c r="BQ22" s="1"/>
      <c r="BR22" s="1" t="s">
        <v>99</v>
      </c>
      <c r="BS22" s="1" t="s">
        <v>533</v>
      </c>
      <c r="BT22" s="1" t="str">
        <f aca="false">HYPERLINK("https%3A%2F%2Fwww.webofscience.com%2Fwos%2Fwoscc%2Ffull-record%2FWOS:000443844800002","View Full Record in Web of Science")</f>
        <v>View Full Record in Web of Science</v>
      </c>
    </row>
    <row r="23" customFormat="false" ht="12.75" hidden="false" customHeight="false" outlineLevel="0" collapsed="false">
      <c r="A23" s="1" t="s">
        <v>72</v>
      </c>
      <c r="B23" s="1" t="s">
        <v>534</v>
      </c>
      <c r="C23" s="1"/>
      <c r="D23" s="1"/>
      <c r="E23" s="1"/>
      <c r="F23" s="1" t="s">
        <v>535</v>
      </c>
      <c r="G23" s="1"/>
      <c r="H23" s="1"/>
      <c r="I23" s="1" t="s">
        <v>536</v>
      </c>
      <c r="J23" s="1" t="s">
        <v>537</v>
      </c>
      <c r="K23" s="1"/>
      <c r="L23" s="1"/>
      <c r="M23" s="1" t="s">
        <v>77</v>
      </c>
      <c r="N23" s="1" t="s">
        <v>78</v>
      </c>
      <c r="O23" s="1"/>
      <c r="P23" s="1"/>
      <c r="Q23" s="1"/>
      <c r="R23" s="1"/>
      <c r="S23" s="1"/>
      <c r="T23" s="1" t="s">
        <v>538</v>
      </c>
      <c r="U23" s="1" t="s">
        <v>539</v>
      </c>
      <c r="V23" s="1" t="s">
        <v>540</v>
      </c>
      <c r="W23" s="1" t="s">
        <v>541</v>
      </c>
      <c r="X23" s="1"/>
      <c r="Y23" s="1" t="s">
        <v>542</v>
      </c>
      <c r="Z23" s="1" t="s">
        <v>543</v>
      </c>
      <c r="AA23" s="1"/>
      <c r="AB23" s="1" t="s">
        <v>544</v>
      </c>
      <c r="AC23" s="1"/>
      <c r="AD23" s="1"/>
      <c r="AE23" s="1"/>
      <c r="AF23" s="1"/>
      <c r="AG23" s="1" t="n">
        <v>54</v>
      </c>
      <c r="AH23" s="1" t="n">
        <v>3</v>
      </c>
      <c r="AI23" s="1" t="n">
        <v>3</v>
      </c>
      <c r="AJ23" s="1" t="n">
        <v>1</v>
      </c>
      <c r="AK23" s="1" t="n">
        <v>12</v>
      </c>
      <c r="AL23" s="1" t="s">
        <v>208</v>
      </c>
      <c r="AM23" s="1" t="s">
        <v>209</v>
      </c>
      <c r="AN23" s="1" t="s">
        <v>210</v>
      </c>
      <c r="AO23" s="1" t="s">
        <v>545</v>
      </c>
      <c r="AP23" s="1" t="s">
        <v>546</v>
      </c>
      <c r="AQ23" s="1"/>
      <c r="AR23" s="1" t="s">
        <v>537</v>
      </c>
      <c r="AS23" s="1" t="s">
        <v>547</v>
      </c>
      <c r="AT23" s="1" t="s">
        <v>282</v>
      </c>
      <c r="AU23" s="1" t="n">
        <v>2019</v>
      </c>
      <c r="AV23" s="1" t="n">
        <v>22</v>
      </c>
      <c r="AW23" s="1" t="s">
        <v>548</v>
      </c>
      <c r="AX23" s="1"/>
      <c r="AY23" s="1"/>
      <c r="AZ23" s="1"/>
      <c r="BA23" s="1"/>
      <c r="BB23" s="1" t="n">
        <v>1149</v>
      </c>
      <c r="BC23" s="1" t="n">
        <v>1163</v>
      </c>
      <c r="BD23" s="1"/>
      <c r="BE23" s="1" t="s">
        <v>549</v>
      </c>
      <c r="BF23" s="1" t="str">
        <f aca="false">HYPERLINK("http://dx.doi.org/10.1177/1363460718781997","http://dx.doi.org/10.1177/1363460718781997")</f>
        <v>http://dx.doi.org/10.1177/1363460718781997</v>
      </c>
      <c r="BG23" s="1"/>
      <c r="BH23" s="1"/>
      <c r="BI23" s="1" t="n">
        <v>15</v>
      </c>
      <c r="BJ23" s="1" t="s">
        <v>550</v>
      </c>
      <c r="BK23" s="1" t="s">
        <v>97</v>
      </c>
      <c r="BL23" s="1" t="s">
        <v>550</v>
      </c>
      <c r="BM23" s="1" t="s">
        <v>551</v>
      </c>
      <c r="BN23" s="1"/>
      <c r="BO23" s="1" t="s">
        <v>122</v>
      </c>
      <c r="BP23" s="1"/>
      <c r="BQ23" s="1"/>
      <c r="BR23" s="1" t="s">
        <v>99</v>
      </c>
      <c r="BS23" s="1" t="s">
        <v>552</v>
      </c>
      <c r="BT23" s="1" t="str">
        <f aca="false">HYPERLINK("https%3A%2F%2Fwww.webofscience.com%2Fwos%2Fwoscc%2Ffull-record%2FWOS:000485084000011","View Full Record in Web of Science")</f>
        <v>View Full Record in Web of Science</v>
      </c>
    </row>
    <row r="24" customFormat="false" ht="12.75" hidden="false" customHeight="false" outlineLevel="0" collapsed="false">
      <c r="A24" s="1" t="s">
        <v>72</v>
      </c>
      <c r="B24" s="1" t="s">
        <v>553</v>
      </c>
      <c r="C24" s="1"/>
      <c r="D24" s="1"/>
      <c r="E24" s="1"/>
      <c r="F24" s="1" t="s">
        <v>554</v>
      </c>
      <c r="G24" s="1"/>
      <c r="H24" s="1"/>
      <c r="I24" s="1" t="s">
        <v>555</v>
      </c>
      <c r="J24" s="1" t="s">
        <v>556</v>
      </c>
      <c r="K24" s="1"/>
      <c r="L24" s="1"/>
      <c r="M24" s="1" t="s">
        <v>77</v>
      </c>
      <c r="N24" s="1" t="s">
        <v>78</v>
      </c>
      <c r="O24" s="1"/>
      <c r="P24" s="1"/>
      <c r="Q24" s="1"/>
      <c r="R24" s="1"/>
      <c r="S24" s="1"/>
      <c r="T24" s="1" t="s">
        <v>557</v>
      </c>
      <c r="U24" s="1" t="s">
        <v>558</v>
      </c>
      <c r="V24" s="1" t="s">
        <v>559</v>
      </c>
      <c r="W24" s="1" t="s">
        <v>560</v>
      </c>
      <c r="X24" s="1" t="s">
        <v>561</v>
      </c>
      <c r="Y24" s="1" t="s">
        <v>562</v>
      </c>
      <c r="Z24" s="1" t="s">
        <v>563</v>
      </c>
      <c r="AA24" s="1"/>
      <c r="AB24" s="1"/>
      <c r="AC24" s="1"/>
      <c r="AD24" s="1"/>
      <c r="AE24" s="1"/>
      <c r="AF24" s="1"/>
      <c r="AG24" s="1" t="n">
        <v>39</v>
      </c>
      <c r="AH24" s="1" t="n">
        <v>4</v>
      </c>
      <c r="AI24" s="1" t="n">
        <v>4</v>
      </c>
      <c r="AJ24" s="1" t="n">
        <v>0</v>
      </c>
      <c r="AK24" s="1" t="n">
        <v>5</v>
      </c>
      <c r="AL24" s="1" t="s">
        <v>344</v>
      </c>
      <c r="AM24" s="1" t="s">
        <v>345</v>
      </c>
      <c r="AN24" s="1" t="s">
        <v>346</v>
      </c>
      <c r="AO24" s="1" t="s">
        <v>564</v>
      </c>
      <c r="AP24" s="1" t="s">
        <v>565</v>
      </c>
      <c r="AQ24" s="1"/>
      <c r="AR24" s="1" t="s">
        <v>566</v>
      </c>
      <c r="AS24" s="1" t="s">
        <v>567</v>
      </c>
      <c r="AT24" s="1" t="s">
        <v>568</v>
      </c>
      <c r="AU24" s="1" t="n">
        <v>2019</v>
      </c>
      <c r="AV24" s="1" t="n">
        <v>32</v>
      </c>
      <c r="AW24" s="1" t="n">
        <v>3</v>
      </c>
      <c r="AX24" s="1"/>
      <c r="AY24" s="1"/>
      <c r="AZ24" s="1"/>
      <c r="BA24" s="1"/>
      <c r="BB24" s="1" t="n">
        <v>387</v>
      </c>
      <c r="BC24" s="1" t="n">
        <v>401</v>
      </c>
      <c r="BD24" s="1"/>
      <c r="BE24" s="1" t="s">
        <v>569</v>
      </c>
      <c r="BF24" s="1" t="str">
        <f aca="false">HYPERLINK("http://dx.doi.org/10.1177/0953946819843468","http://dx.doi.org/10.1177/0953946819843468")</f>
        <v>http://dx.doi.org/10.1177/0953946819843468</v>
      </c>
      <c r="BG24" s="1"/>
      <c r="BH24" s="1"/>
      <c r="BI24" s="1" t="n">
        <v>15</v>
      </c>
      <c r="BJ24" s="1" t="s">
        <v>531</v>
      </c>
      <c r="BK24" s="1" t="s">
        <v>513</v>
      </c>
      <c r="BL24" s="1" t="s">
        <v>531</v>
      </c>
      <c r="BM24" s="1" t="s">
        <v>570</v>
      </c>
      <c r="BN24" s="1"/>
      <c r="BO24" s="1" t="s">
        <v>122</v>
      </c>
      <c r="BP24" s="1"/>
      <c r="BQ24" s="1"/>
      <c r="BR24" s="1" t="s">
        <v>99</v>
      </c>
      <c r="BS24" s="1" t="s">
        <v>571</v>
      </c>
      <c r="BT24" s="1" t="str">
        <f aca="false">HYPERLINK("https%3A%2F%2Fwww.webofscience.com%2Fwos%2Fwoscc%2Ffull-record%2FWOS:000475779700006","View Full Record in Web of Science")</f>
        <v>View Full Record in Web of Science</v>
      </c>
    </row>
    <row r="25" customFormat="false" ht="12.75" hidden="false" customHeight="false" outlineLevel="0" collapsed="false">
      <c r="A25" s="1" t="s">
        <v>72</v>
      </c>
      <c r="B25" s="1" t="s">
        <v>572</v>
      </c>
      <c r="C25" s="1"/>
      <c r="D25" s="1"/>
      <c r="E25" s="1"/>
      <c r="F25" s="1" t="s">
        <v>573</v>
      </c>
      <c r="G25" s="1"/>
      <c r="H25" s="1"/>
      <c r="I25" s="1" t="s">
        <v>574</v>
      </c>
      <c r="J25" s="1" t="s">
        <v>575</v>
      </c>
      <c r="K25" s="1"/>
      <c r="L25" s="1"/>
      <c r="M25" s="1" t="s">
        <v>77</v>
      </c>
      <c r="N25" s="1" t="s">
        <v>78</v>
      </c>
      <c r="O25" s="1"/>
      <c r="P25" s="1"/>
      <c r="Q25" s="1"/>
      <c r="R25" s="1"/>
      <c r="S25" s="1"/>
      <c r="T25" s="1" t="s">
        <v>576</v>
      </c>
      <c r="U25" s="1" t="s">
        <v>577</v>
      </c>
      <c r="V25" s="1" t="s">
        <v>578</v>
      </c>
      <c r="W25" s="1" t="s">
        <v>579</v>
      </c>
      <c r="X25" s="1" t="s">
        <v>580</v>
      </c>
      <c r="Y25" s="1" t="s">
        <v>581</v>
      </c>
      <c r="Z25" s="1" t="s">
        <v>582</v>
      </c>
      <c r="AA25" s="1"/>
      <c r="AB25" s="1" t="s">
        <v>583</v>
      </c>
      <c r="AC25" s="1"/>
      <c r="AD25" s="1"/>
      <c r="AE25" s="1"/>
      <c r="AF25" s="1"/>
      <c r="AG25" s="1" t="n">
        <v>65</v>
      </c>
      <c r="AH25" s="1" t="n">
        <v>5</v>
      </c>
      <c r="AI25" s="1" t="n">
        <v>5</v>
      </c>
      <c r="AJ25" s="1" t="n">
        <v>1</v>
      </c>
      <c r="AK25" s="1" t="n">
        <v>2</v>
      </c>
      <c r="AL25" s="1" t="s">
        <v>87</v>
      </c>
      <c r="AM25" s="1" t="s">
        <v>88</v>
      </c>
      <c r="AN25" s="1" t="s">
        <v>89</v>
      </c>
      <c r="AO25" s="1" t="s">
        <v>584</v>
      </c>
      <c r="AP25" s="1" t="s">
        <v>585</v>
      </c>
      <c r="AQ25" s="1"/>
      <c r="AR25" s="1" t="s">
        <v>586</v>
      </c>
      <c r="AS25" s="1" t="s">
        <v>587</v>
      </c>
      <c r="AT25" s="1" t="s">
        <v>94</v>
      </c>
      <c r="AU25" s="1" t="n">
        <v>2021</v>
      </c>
      <c r="AV25" s="1" t="n">
        <v>85</v>
      </c>
      <c r="AW25" s="1"/>
      <c r="AX25" s="1"/>
      <c r="AY25" s="1"/>
      <c r="AZ25" s="1"/>
      <c r="BA25" s="1"/>
      <c r="BB25" s="1" t="n">
        <v>26</v>
      </c>
      <c r="BC25" s="1" t="n">
        <v>36</v>
      </c>
      <c r="BD25" s="1"/>
      <c r="BE25" s="1" t="s">
        <v>588</v>
      </c>
      <c r="BF25" s="1" t="str">
        <f aca="false">HYPERLINK("http://dx.doi.org/10.1016/j.ijintrel.2021.09.002","http://dx.doi.org/10.1016/j.ijintrel.2021.09.002")</f>
        <v>http://dx.doi.org/10.1016/j.ijintrel.2021.09.002</v>
      </c>
      <c r="BG25" s="1"/>
      <c r="BH25" s="1" t="s">
        <v>589</v>
      </c>
      <c r="BI25" s="1" t="n">
        <v>11</v>
      </c>
      <c r="BJ25" s="1" t="s">
        <v>590</v>
      </c>
      <c r="BK25" s="1" t="s">
        <v>97</v>
      </c>
      <c r="BL25" s="1" t="s">
        <v>591</v>
      </c>
      <c r="BM25" s="1" t="s">
        <v>592</v>
      </c>
      <c r="BN25" s="1"/>
      <c r="BO25" s="1"/>
      <c r="BP25" s="1"/>
      <c r="BQ25" s="1"/>
      <c r="BR25" s="1" t="s">
        <v>99</v>
      </c>
      <c r="BS25" s="1" t="s">
        <v>593</v>
      </c>
      <c r="BT25" s="1" t="str">
        <f aca="false">HYPERLINK("https%3A%2F%2Fwww.webofscience.com%2Fwos%2Fwoscc%2Ffull-record%2FWOS:000709705000003","View Full Record in Web of Science")</f>
        <v>View Full Record in Web of Science</v>
      </c>
    </row>
    <row r="26" customFormat="false" ht="12.75" hidden="false" customHeight="false" outlineLevel="0" collapsed="false">
      <c r="A26" s="1" t="s">
        <v>72</v>
      </c>
      <c r="B26" s="1" t="s">
        <v>594</v>
      </c>
      <c r="C26" s="1"/>
      <c r="D26" s="1"/>
      <c r="E26" s="1"/>
      <c r="F26" s="1" t="s">
        <v>595</v>
      </c>
      <c r="G26" s="1"/>
      <c r="H26" s="1"/>
      <c r="I26" s="1" t="s">
        <v>596</v>
      </c>
      <c r="J26" s="1" t="s">
        <v>597</v>
      </c>
      <c r="K26" s="1"/>
      <c r="L26" s="1"/>
      <c r="M26" s="1" t="s">
        <v>77</v>
      </c>
      <c r="N26" s="1" t="s">
        <v>78</v>
      </c>
      <c r="O26" s="1"/>
      <c r="P26" s="1"/>
      <c r="Q26" s="1"/>
      <c r="R26" s="1"/>
      <c r="S26" s="1"/>
      <c r="T26" s="1" t="s">
        <v>598</v>
      </c>
      <c r="U26" s="1" t="s">
        <v>599</v>
      </c>
      <c r="V26" s="1" t="s">
        <v>600</v>
      </c>
      <c r="W26" s="1" t="s">
        <v>601</v>
      </c>
      <c r="X26" s="1" t="s">
        <v>602</v>
      </c>
      <c r="Y26" s="1" t="s">
        <v>603</v>
      </c>
      <c r="Z26" s="1" t="s">
        <v>604</v>
      </c>
      <c r="AA26" s="1" t="s">
        <v>605</v>
      </c>
      <c r="AB26" s="1"/>
      <c r="AC26" s="1"/>
      <c r="AD26" s="1"/>
      <c r="AE26" s="1"/>
      <c r="AF26" s="1"/>
      <c r="AG26" s="1" t="n">
        <v>63</v>
      </c>
      <c r="AH26" s="1" t="n">
        <v>2</v>
      </c>
      <c r="AI26" s="1" t="n">
        <v>2</v>
      </c>
      <c r="AJ26" s="1" t="n">
        <v>1</v>
      </c>
      <c r="AK26" s="1" t="n">
        <v>3</v>
      </c>
      <c r="AL26" s="1" t="s">
        <v>208</v>
      </c>
      <c r="AM26" s="1" t="s">
        <v>209</v>
      </c>
      <c r="AN26" s="1" t="s">
        <v>210</v>
      </c>
      <c r="AO26" s="1" t="s">
        <v>606</v>
      </c>
      <c r="AP26" s="1" t="s">
        <v>607</v>
      </c>
      <c r="AQ26" s="1"/>
      <c r="AR26" s="1" t="s">
        <v>608</v>
      </c>
      <c r="AS26" s="1" t="s">
        <v>609</v>
      </c>
      <c r="AT26" s="1" t="s">
        <v>610</v>
      </c>
      <c r="AU26" s="1" t="n">
        <v>2023</v>
      </c>
      <c r="AV26" s="1" t="n">
        <v>55</v>
      </c>
      <c r="AW26" s="1" t="n">
        <v>5</v>
      </c>
      <c r="AX26" s="1"/>
      <c r="AY26" s="1"/>
      <c r="AZ26" s="1"/>
      <c r="BA26" s="1"/>
      <c r="BB26" s="1" t="n">
        <v>515</v>
      </c>
      <c r="BC26" s="1" t="n">
        <v>532</v>
      </c>
      <c r="BD26" s="1" t="n">
        <v>131245211065415</v>
      </c>
      <c r="BE26" s="1" t="s">
        <v>611</v>
      </c>
      <c r="BF26" s="1" t="str">
        <f aca="false">HYPERLINK("http://dx.doi.org/10.1177/00131245211065415","http://dx.doi.org/10.1177/00131245211065415")</f>
        <v>http://dx.doi.org/10.1177/00131245211065415</v>
      </c>
      <c r="BG26" s="1"/>
      <c r="BH26" s="1" t="s">
        <v>612</v>
      </c>
      <c r="BI26" s="1" t="n">
        <v>18</v>
      </c>
      <c r="BJ26" s="1" t="s">
        <v>330</v>
      </c>
      <c r="BK26" s="1" t="s">
        <v>97</v>
      </c>
      <c r="BL26" s="1" t="s">
        <v>330</v>
      </c>
      <c r="BM26" s="1" t="s">
        <v>613</v>
      </c>
      <c r="BN26" s="1" t="n">
        <v>37304409</v>
      </c>
      <c r="BO26" s="1" t="s">
        <v>614</v>
      </c>
      <c r="BP26" s="1"/>
      <c r="BQ26" s="1"/>
      <c r="BR26" s="1" t="s">
        <v>99</v>
      </c>
      <c r="BS26" s="1" t="s">
        <v>615</v>
      </c>
      <c r="BT26" s="1" t="str">
        <f aca="false">HYPERLINK("https%3A%2F%2Fwww.webofscience.com%2Fwos%2Fwoscc%2Ffull-record%2FWOS:000749319400001","View Full Record in Web of Science")</f>
        <v>View Full Record in Web of Science</v>
      </c>
    </row>
    <row r="27" customFormat="false" ht="12.75" hidden="false" customHeight="false" outlineLevel="0" collapsed="false">
      <c r="A27" s="1" t="s">
        <v>72</v>
      </c>
      <c r="B27" s="1" t="s">
        <v>616</v>
      </c>
      <c r="C27" s="1"/>
      <c r="D27" s="1"/>
      <c r="E27" s="1"/>
      <c r="F27" s="1" t="s">
        <v>617</v>
      </c>
      <c r="G27" s="1"/>
      <c r="H27" s="1"/>
      <c r="I27" s="1" t="s">
        <v>618</v>
      </c>
      <c r="J27" s="1" t="s">
        <v>619</v>
      </c>
      <c r="K27" s="1"/>
      <c r="L27" s="1"/>
      <c r="M27" s="1" t="s">
        <v>77</v>
      </c>
      <c r="N27" s="1" t="s">
        <v>78</v>
      </c>
      <c r="O27" s="1"/>
      <c r="P27" s="1"/>
      <c r="Q27" s="1"/>
      <c r="R27" s="1"/>
      <c r="S27" s="1"/>
      <c r="T27" s="1"/>
      <c r="U27" s="1" t="s">
        <v>620</v>
      </c>
      <c r="V27" s="1" t="s">
        <v>621</v>
      </c>
      <c r="W27" s="1" t="s">
        <v>622</v>
      </c>
      <c r="X27" s="1" t="s">
        <v>623</v>
      </c>
      <c r="Y27" s="1" t="s">
        <v>624</v>
      </c>
      <c r="Z27" s="1" t="s">
        <v>625</v>
      </c>
      <c r="AA27" s="1"/>
      <c r="AB27" s="1"/>
      <c r="AC27" s="1"/>
      <c r="AD27" s="1"/>
      <c r="AE27" s="1"/>
      <c r="AF27" s="1"/>
      <c r="AG27" s="1" t="n">
        <v>65</v>
      </c>
      <c r="AH27" s="1" t="n">
        <v>6</v>
      </c>
      <c r="AI27" s="1" t="n">
        <v>6</v>
      </c>
      <c r="AJ27" s="1" t="n">
        <v>0</v>
      </c>
      <c r="AK27" s="1" t="n">
        <v>2</v>
      </c>
      <c r="AL27" s="1" t="s">
        <v>181</v>
      </c>
      <c r="AM27" s="1" t="s">
        <v>182</v>
      </c>
      <c r="AN27" s="1" t="s">
        <v>183</v>
      </c>
      <c r="AO27" s="1" t="s">
        <v>626</v>
      </c>
      <c r="AP27" s="1" t="s">
        <v>627</v>
      </c>
      <c r="AQ27" s="1"/>
      <c r="AR27" s="1" t="s">
        <v>628</v>
      </c>
      <c r="AS27" s="1" t="s">
        <v>629</v>
      </c>
      <c r="AT27" s="1" t="s">
        <v>630</v>
      </c>
      <c r="AU27" s="1" t="n">
        <v>2019</v>
      </c>
      <c r="AV27" s="1" t="n">
        <v>28</v>
      </c>
      <c r="AW27" s="1" t="n">
        <v>6</v>
      </c>
      <c r="AX27" s="1"/>
      <c r="AY27" s="1"/>
      <c r="AZ27" s="1" t="s">
        <v>411</v>
      </c>
      <c r="BA27" s="1"/>
      <c r="BB27" s="1" t="n">
        <v>853</v>
      </c>
      <c r="BC27" s="1" t="n">
        <v>868</v>
      </c>
      <c r="BD27" s="1"/>
      <c r="BE27" s="1" t="s">
        <v>631</v>
      </c>
      <c r="BF27" s="1" t="str">
        <f aca="false">HYPERLINK("http://dx.doi.org/10.1080/09612025.2017.1346867","http://dx.doi.org/10.1080/09612025.2017.1346867")</f>
        <v>http://dx.doi.org/10.1080/09612025.2017.1346867</v>
      </c>
      <c r="BG27" s="1"/>
      <c r="BH27" s="1"/>
      <c r="BI27" s="1" t="n">
        <v>16</v>
      </c>
      <c r="BJ27" s="1" t="s">
        <v>389</v>
      </c>
      <c r="BK27" s="1" t="s">
        <v>513</v>
      </c>
      <c r="BL27" s="1" t="s">
        <v>389</v>
      </c>
      <c r="BM27" s="1" t="s">
        <v>632</v>
      </c>
      <c r="BN27" s="1"/>
      <c r="BO27" s="1" t="s">
        <v>633</v>
      </c>
      <c r="BP27" s="1"/>
      <c r="BQ27" s="1"/>
      <c r="BR27" s="1" t="s">
        <v>99</v>
      </c>
      <c r="BS27" s="1" t="s">
        <v>634</v>
      </c>
      <c r="BT27" s="1" t="str">
        <f aca="false">HYPERLINK("https%3A%2F%2Fwww.webofscience.com%2Fwos%2Fwoscc%2Ffull-record%2FWOS:000488467200003","View Full Record in Web of Science")</f>
        <v>View Full Record in Web of Science</v>
      </c>
    </row>
    <row r="28" customFormat="false" ht="12.75" hidden="false" customHeight="false" outlineLevel="0" collapsed="false">
      <c r="A28" s="1" t="s">
        <v>72</v>
      </c>
      <c r="B28" s="1" t="s">
        <v>635</v>
      </c>
      <c r="C28" s="1"/>
      <c r="D28" s="1"/>
      <c r="E28" s="1"/>
      <c r="F28" s="1" t="s">
        <v>636</v>
      </c>
      <c r="G28" s="1"/>
      <c r="H28" s="1"/>
      <c r="I28" s="1" t="s">
        <v>637</v>
      </c>
      <c r="J28" s="1" t="s">
        <v>638</v>
      </c>
      <c r="K28" s="1"/>
      <c r="L28" s="1"/>
      <c r="M28" s="1" t="s">
        <v>77</v>
      </c>
      <c r="N28" s="1" t="s">
        <v>78</v>
      </c>
      <c r="O28" s="1"/>
      <c r="P28" s="1"/>
      <c r="Q28" s="1"/>
      <c r="R28" s="1"/>
      <c r="S28" s="1"/>
      <c r="T28" s="1" t="s">
        <v>639</v>
      </c>
      <c r="U28" s="1"/>
      <c r="V28" s="1" t="s">
        <v>640</v>
      </c>
      <c r="W28" s="1" t="s">
        <v>641</v>
      </c>
      <c r="X28" s="1" t="s">
        <v>642</v>
      </c>
      <c r="Y28" s="1" t="s">
        <v>643</v>
      </c>
      <c r="Z28" s="1" t="s">
        <v>644</v>
      </c>
      <c r="AA28" s="1"/>
      <c r="AB28" s="1" t="s">
        <v>645</v>
      </c>
      <c r="AC28" s="1"/>
      <c r="AD28" s="1"/>
      <c r="AE28" s="1"/>
      <c r="AF28" s="1"/>
      <c r="AG28" s="1" t="n">
        <v>55</v>
      </c>
      <c r="AH28" s="1" t="n">
        <v>0</v>
      </c>
      <c r="AI28" s="1" t="n">
        <v>0</v>
      </c>
      <c r="AJ28" s="1" t="n">
        <v>0</v>
      </c>
      <c r="AK28" s="1" t="n">
        <v>1</v>
      </c>
      <c r="AL28" s="1" t="s">
        <v>646</v>
      </c>
      <c r="AM28" s="1" t="s">
        <v>647</v>
      </c>
      <c r="AN28" s="1" t="s">
        <v>648</v>
      </c>
      <c r="AO28" s="1" t="s">
        <v>649</v>
      </c>
      <c r="AP28" s="1" t="s">
        <v>650</v>
      </c>
      <c r="AQ28" s="1"/>
      <c r="AR28" s="1" t="s">
        <v>651</v>
      </c>
      <c r="AS28" s="1" t="s">
        <v>652</v>
      </c>
      <c r="AT28" s="1" t="s">
        <v>610</v>
      </c>
      <c r="AU28" s="1" t="n">
        <v>2019</v>
      </c>
      <c r="AV28" s="1" t="n">
        <v>12</v>
      </c>
      <c r="AW28" s="1" t="n">
        <v>2</v>
      </c>
      <c r="AX28" s="1"/>
      <c r="AY28" s="1"/>
      <c r="AZ28" s="1" t="s">
        <v>411</v>
      </c>
      <c r="BA28" s="1"/>
      <c r="BB28" s="1" t="n">
        <v>268</v>
      </c>
      <c r="BC28" s="1" t="n">
        <v>286</v>
      </c>
      <c r="BD28" s="1"/>
      <c r="BE28" s="1" t="s">
        <v>653</v>
      </c>
      <c r="BF28" s="1" t="str">
        <f aca="false">HYPERLINK("http://dx.doi.org/10.1093/ccc/tcz015","http://dx.doi.org/10.1093/ccc/tcz015")</f>
        <v>http://dx.doi.org/10.1093/ccc/tcz015</v>
      </c>
      <c r="BG28" s="1"/>
      <c r="BH28" s="1"/>
      <c r="BI28" s="1" t="n">
        <v>19</v>
      </c>
      <c r="BJ28" s="1" t="s">
        <v>654</v>
      </c>
      <c r="BK28" s="1" t="s">
        <v>97</v>
      </c>
      <c r="BL28" s="1" t="s">
        <v>654</v>
      </c>
      <c r="BM28" s="1" t="s">
        <v>655</v>
      </c>
      <c r="BN28" s="1"/>
      <c r="BO28" s="1"/>
      <c r="BP28" s="1"/>
      <c r="BQ28" s="1"/>
      <c r="BR28" s="1" t="s">
        <v>99</v>
      </c>
      <c r="BS28" s="1" t="s">
        <v>656</v>
      </c>
      <c r="BT28" s="1" t="str">
        <f aca="false">HYPERLINK("https%3A%2F%2Fwww.webofscience.com%2Fwos%2Fwoscc%2Ffull-record%2FWOS:000477725600007","View Full Record in Web of Science")</f>
        <v>View Full Record in Web of Science</v>
      </c>
    </row>
    <row r="29" customFormat="false" ht="12.75" hidden="false" customHeight="false" outlineLevel="0" collapsed="false">
      <c r="A29" s="1" t="s">
        <v>72</v>
      </c>
      <c r="B29" s="1" t="s">
        <v>657</v>
      </c>
      <c r="C29" s="1"/>
      <c r="D29" s="1"/>
      <c r="E29" s="1"/>
      <c r="F29" s="1" t="s">
        <v>658</v>
      </c>
      <c r="G29" s="1"/>
      <c r="H29" s="1"/>
      <c r="I29" s="1" t="s">
        <v>659</v>
      </c>
      <c r="J29" s="1" t="s">
        <v>660</v>
      </c>
      <c r="K29" s="1"/>
      <c r="L29" s="1"/>
      <c r="M29" s="1" t="s">
        <v>77</v>
      </c>
      <c r="N29" s="1" t="s">
        <v>290</v>
      </c>
      <c r="O29" s="1"/>
      <c r="P29" s="1"/>
      <c r="Q29" s="1"/>
      <c r="R29" s="1"/>
      <c r="S29" s="1"/>
      <c r="T29" s="1" t="s">
        <v>661</v>
      </c>
      <c r="U29" s="1"/>
      <c r="V29" s="1" t="s">
        <v>662</v>
      </c>
      <c r="W29" s="1" t="s">
        <v>663</v>
      </c>
      <c r="X29" s="1" t="s">
        <v>664</v>
      </c>
      <c r="Y29" s="1" t="s">
        <v>665</v>
      </c>
      <c r="Z29" s="1" t="s">
        <v>666</v>
      </c>
      <c r="AA29" s="1"/>
      <c r="AB29" s="1" t="s">
        <v>667</v>
      </c>
      <c r="AC29" s="1" t="s">
        <v>668</v>
      </c>
      <c r="AD29" s="1" t="s">
        <v>669</v>
      </c>
      <c r="AE29" s="1" t="s">
        <v>670</v>
      </c>
      <c r="AF29" s="1"/>
      <c r="AG29" s="1" t="n">
        <v>36</v>
      </c>
      <c r="AH29" s="1" t="n">
        <v>0</v>
      </c>
      <c r="AI29" s="1" t="n">
        <v>0</v>
      </c>
      <c r="AJ29" s="1" t="n">
        <v>0</v>
      </c>
      <c r="AK29" s="1" t="n">
        <v>0</v>
      </c>
      <c r="AL29" s="1" t="s">
        <v>671</v>
      </c>
      <c r="AM29" s="1" t="s">
        <v>672</v>
      </c>
      <c r="AN29" s="1" t="s">
        <v>673</v>
      </c>
      <c r="AO29" s="1" t="s">
        <v>674</v>
      </c>
      <c r="AP29" s="1" t="s">
        <v>675</v>
      </c>
      <c r="AQ29" s="1"/>
      <c r="AR29" s="1" t="s">
        <v>676</v>
      </c>
      <c r="AS29" s="1" t="s">
        <v>677</v>
      </c>
      <c r="AT29" s="1" t="s">
        <v>678</v>
      </c>
      <c r="AU29" s="1" t="n">
        <v>2023</v>
      </c>
      <c r="AV29" s="1"/>
      <c r="AW29" s="1"/>
      <c r="AX29" s="1"/>
      <c r="AY29" s="1"/>
      <c r="AZ29" s="1"/>
      <c r="BA29" s="1"/>
      <c r="BB29" s="1"/>
      <c r="BC29" s="1"/>
      <c r="BD29" s="1"/>
      <c r="BE29" s="1" t="s">
        <v>679</v>
      </c>
      <c r="BF29" s="1" t="str">
        <f aca="false">HYPERLINK("http://dx.doi.org/10.1007/s11858-023-01512-4","http://dx.doi.org/10.1007/s11858-023-01512-4")</f>
        <v>http://dx.doi.org/10.1007/s11858-023-01512-4</v>
      </c>
      <c r="BG29" s="1"/>
      <c r="BH29" s="1" t="s">
        <v>680</v>
      </c>
      <c r="BI29" s="1" t="n">
        <v>13</v>
      </c>
      <c r="BJ29" s="1" t="s">
        <v>120</v>
      </c>
      <c r="BK29" s="1" t="s">
        <v>97</v>
      </c>
      <c r="BL29" s="1" t="s">
        <v>120</v>
      </c>
      <c r="BM29" s="1" t="s">
        <v>681</v>
      </c>
      <c r="BN29" s="1"/>
      <c r="BO29" s="1"/>
      <c r="BP29" s="1"/>
      <c r="BQ29" s="1"/>
      <c r="BR29" s="1" t="s">
        <v>99</v>
      </c>
      <c r="BS29" s="1" t="s">
        <v>682</v>
      </c>
      <c r="BT29" s="1" t="str">
        <f aca="false">HYPERLINK("https%3A%2F%2Fwww.webofscience.com%2Fwos%2Fwoscc%2Ffull-record%2FWOS:001034380400001","View Full Record in Web of Science")</f>
        <v>View Full Record in Web of Science</v>
      </c>
    </row>
    <row r="30" customFormat="false" ht="12.75" hidden="false" customHeight="false" outlineLevel="0" collapsed="false">
      <c r="A30" s="1" t="s">
        <v>72</v>
      </c>
      <c r="B30" s="1" t="s">
        <v>683</v>
      </c>
      <c r="C30" s="1"/>
      <c r="D30" s="1"/>
      <c r="E30" s="1"/>
      <c r="F30" s="1" t="s">
        <v>684</v>
      </c>
      <c r="G30" s="1"/>
      <c r="H30" s="1"/>
      <c r="I30" s="1" t="s">
        <v>685</v>
      </c>
      <c r="J30" s="1" t="s">
        <v>686</v>
      </c>
      <c r="K30" s="1"/>
      <c r="L30" s="1"/>
      <c r="M30" s="1" t="s">
        <v>77</v>
      </c>
      <c r="N30" s="1" t="s">
        <v>78</v>
      </c>
      <c r="O30" s="1"/>
      <c r="P30" s="1"/>
      <c r="Q30" s="1"/>
      <c r="R30" s="1"/>
      <c r="S30" s="1"/>
      <c r="T30" s="1"/>
      <c r="U30" s="1" t="s">
        <v>687</v>
      </c>
      <c r="V30" s="1" t="s">
        <v>688</v>
      </c>
      <c r="W30" s="1" t="s">
        <v>689</v>
      </c>
      <c r="X30" s="1" t="s">
        <v>690</v>
      </c>
      <c r="Y30" s="1" t="s">
        <v>691</v>
      </c>
      <c r="Z30" s="1" t="s">
        <v>692</v>
      </c>
      <c r="AA30" s="1"/>
      <c r="AB30" s="1"/>
      <c r="AC30" s="1"/>
      <c r="AD30" s="1"/>
      <c r="AE30" s="1"/>
      <c r="AF30" s="1"/>
      <c r="AG30" s="1" t="n">
        <v>73</v>
      </c>
      <c r="AH30" s="1" t="n">
        <v>1</v>
      </c>
      <c r="AI30" s="1" t="n">
        <v>1</v>
      </c>
      <c r="AJ30" s="1" t="n">
        <v>0</v>
      </c>
      <c r="AK30" s="1" t="n">
        <v>0</v>
      </c>
      <c r="AL30" s="1" t="s">
        <v>646</v>
      </c>
      <c r="AM30" s="1" t="s">
        <v>647</v>
      </c>
      <c r="AN30" s="1" t="s">
        <v>648</v>
      </c>
      <c r="AO30" s="1" t="s">
        <v>693</v>
      </c>
      <c r="AP30" s="1" t="s">
        <v>694</v>
      </c>
      <c r="AQ30" s="1"/>
      <c r="AR30" s="1" t="s">
        <v>695</v>
      </c>
      <c r="AS30" s="1" t="s">
        <v>696</v>
      </c>
      <c r="AT30" s="1" t="s">
        <v>610</v>
      </c>
      <c r="AU30" s="1" t="n">
        <v>2021</v>
      </c>
      <c r="AV30" s="1" t="n">
        <v>99</v>
      </c>
      <c r="AW30" s="1" t="n">
        <v>4</v>
      </c>
      <c r="AX30" s="1"/>
      <c r="AY30" s="1"/>
      <c r="AZ30" s="1"/>
      <c r="BA30" s="1"/>
      <c r="BB30" s="1" t="n">
        <v>1457</v>
      </c>
      <c r="BC30" s="1" t="n">
        <v>1486</v>
      </c>
      <c r="BD30" s="1"/>
      <c r="BE30" s="1" t="s">
        <v>697</v>
      </c>
      <c r="BF30" s="1" t="str">
        <f aca="false">HYPERLINK("http://dx.doi.org/10.1093/sf/soaa065","http://dx.doi.org/10.1093/sf/soaa065")</f>
        <v>http://dx.doi.org/10.1093/sf/soaa065</v>
      </c>
      <c r="BG30" s="1"/>
      <c r="BH30" s="1"/>
      <c r="BI30" s="1" t="n">
        <v>30</v>
      </c>
      <c r="BJ30" s="1" t="s">
        <v>550</v>
      </c>
      <c r="BK30" s="1" t="s">
        <v>97</v>
      </c>
      <c r="BL30" s="1" t="s">
        <v>550</v>
      </c>
      <c r="BM30" s="1" t="s">
        <v>698</v>
      </c>
      <c r="BN30" s="1"/>
      <c r="BO30" s="1"/>
      <c r="BP30" s="1"/>
      <c r="BQ30" s="1"/>
      <c r="BR30" s="1" t="s">
        <v>99</v>
      </c>
      <c r="BS30" s="1" t="s">
        <v>699</v>
      </c>
      <c r="BT30" s="1" t="str">
        <f aca="false">HYPERLINK("https%3A%2F%2Fwww.webofscience.com%2Fwos%2Fwoscc%2Ffull-record%2FWOS:000642332400029","View Full Record in Web of Science")</f>
        <v>View Full Record in Web of Science</v>
      </c>
    </row>
    <row r="31" customFormat="false" ht="12.75" hidden="false" customHeight="false" outlineLevel="0" collapsed="false">
      <c r="A31" s="1" t="s">
        <v>72</v>
      </c>
      <c r="B31" s="1" t="s">
        <v>700</v>
      </c>
      <c r="C31" s="1"/>
      <c r="D31" s="1"/>
      <c r="E31" s="1"/>
      <c r="F31" s="1" t="s">
        <v>701</v>
      </c>
      <c r="G31" s="1"/>
      <c r="H31" s="1"/>
      <c r="I31" s="1" t="s">
        <v>702</v>
      </c>
      <c r="J31" s="1" t="s">
        <v>76</v>
      </c>
      <c r="K31" s="1"/>
      <c r="L31" s="1"/>
      <c r="M31" s="1" t="s">
        <v>77</v>
      </c>
      <c r="N31" s="1" t="s">
        <v>78</v>
      </c>
      <c r="O31" s="1"/>
      <c r="P31" s="1"/>
      <c r="Q31" s="1"/>
      <c r="R31" s="1"/>
      <c r="S31" s="1"/>
      <c r="T31" s="1" t="s">
        <v>703</v>
      </c>
      <c r="U31" s="1" t="s">
        <v>704</v>
      </c>
      <c r="V31" s="1" t="s">
        <v>705</v>
      </c>
      <c r="W31" s="1" t="s">
        <v>706</v>
      </c>
      <c r="X31" s="1" t="s">
        <v>707</v>
      </c>
      <c r="Y31" s="1" t="s">
        <v>708</v>
      </c>
      <c r="Z31" s="1" t="s">
        <v>709</v>
      </c>
      <c r="AA31" s="1" t="s">
        <v>710</v>
      </c>
      <c r="AB31" s="1" t="s">
        <v>711</v>
      </c>
      <c r="AC31" s="1" t="s">
        <v>712</v>
      </c>
      <c r="AD31" s="1" t="s">
        <v>713</v>
      </c>
      <c r="AE31" s="1" t="s">
        <v>714</v>
      </c>
      <c r="AF31" s="1"/>
      <c r="AG31" s="1" t="n">
        <v>140</v>
      </c>
      <c r="AH31" s="1" t="n">
        <v>14</v>
      </c>
      <c r="AI31" s="1" t="n">
        <v>14</v>
      </c>
      <c r="AJ31" s="1" t="n">
        <v>0</v>
      </c>
      <c r="AK31" s="1" t="n">
        <v>5</v>
      </c>
      <c r="AL31" s="1" t="s">
        <v>87</v>
      </c>
      <c r="AM31" s="1" t="s">
        <v>88</v>
      </c>
      <c r="AN31" s="1" t="s">
        <v>89</v>
      </c>
      <c r="AO31" s="1" t="s">
        <v>90</v>
      </c>
      <c r="AP31" s="1" t="s">
        <v>91</v>
      </c>
      <c r="AQ31" s="1"/>
      <c r="AR31" s="1" t="s">
        <v>92</v>
      </c>
      <c r="AS31" s="1" t="s">
        <v>93</v>
      </c>
      <c r="AT31" s="1" t="s">
        <v>438</v>
      </c>
      <c r="AU31" s="1" t="n">
        <v>2021</v>
      </c>
      <c r="AV31" s="1" t="n">
        <v>120</v>
      </c>
      <c r="AW31" s="1"/>
      <c r="AX31" s="1"/>
      <c r="AY31" s="1"/>
      <c r="AZ31" s="1"/>
      <c r="BA31" s="1"/>
      <c r="BB31" s="1"/>
      <c r="BC31" s="1"/>
      <c r="BD31" s="1" t="n">
        <v>105711</v>
      </c>
      <c r="BE31" s="1" t="s">
        <v>715</v>
      </c>
      <c r="BF31" s="1" t="str">
        <f aca="false">HYPERLINK("http://dx.doi.org/10.1016/j.childyouth.2020.105711","http://dx.doi.org/10.1016/j.childyouth.2020.105711")</f>
        <v>http://dx.doi.org/10.1016/j.childyouth.2020.105711</v>
      </c>
      <c r="BG31" s="1"/>
      <c r="BH31" s="1"/>
      <c r="BI31" s="1" t="n">
        <v>13</v>
      </c>
      <c r="BJ31" s="1" t="s">
        <v>96</v>
      </c>
      <c r="BK31" s="1" t="s">
        <v>97</v>
      </c>
      <c r="BL31" s="1" t="s">
        <v>96</v>
      </c>
      <c r="BM31" s="1" t="s">
        <v>716</v>
      </c>
      <c r="BN31" s="1"/>
      <c r="BO31" s="1" t="s">
        <v>122</v>
      </c>
      <c r="BP31" s="1"/>
      <c r="BQ31" s="1"/>
      <c r="BR31" s="1" t="s">
        <v>99</v>
      </c>
      <c r="BS31" s="1" t="s">
        <v>717</v>
      </c>
      <c r="BT31" s="1" t="str">
        <f aca="false">HYPERLINK("https%3A%2F%2Fwww.webofscience.com%2Fwos%2Fwoscc%2Ffull-record%2FWOS:000618558900010","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721</v>
      </c>
      <c r="K32" s="1"/>
      <c r="L32" s="1"/>
      <c r="M32" s="1" t="s">
        <v>77</v>
      </c>
      <c r="N32" s="1" t="s">
        <v>78</v>
      </c>
      <c r="O32" s="1"/>
      <c r="P32" s="1"/>
      <c r="Q32" s="1"/>
      <c r="R32" s="1"/>
      <c r="S32" s="1"/>
      <c r="T32" s="1" t="s">
        <v>722</v>
      </c>
      <c r="U32" s="1"/>
      <c r="V32" s="1" t="s">
        <v>723</v>
      </c>
      <c r="W32" s="1" t="s">
        <v>724</v>
      </c>
      <c r="X32" s="1" t="s">
        <v>725</v>
      </c>
      <c r="Y32" s="1" t="s">
        <v>726</v>
      </c>
      <c r="Z32" s="1" t="s">
        <v>727</v>
      </c>
      <c r="AA32" s="1"/>
      <c r="AB32" s="1"/>
      <c r="AC32" s="1"/>
      <c r="AD32" s="1"/>
      <c r="AE32" s="1"/>
      <c r="AF32" s="1"/>
      <c r="AG32" s="1" t="n">
        <v>15</v>
      </c>
      <c r="AH32" s="1" t="n">
        <v>0</v>
      </c>
      <c r="AI32" s="1" t="n">
        <v>0</v>
      </c>
      <c r="AJ32" s="1" t="n">
        <v>0</v>
      </c>
      <c r="AK32" s="1" t="n">
        <v>2</v>
      </c>
      <c r="AL32" s="1" t="s">
        <v>181</v>
      </c>
      <c r="AM32" s="1" t="s">
        <v>182</v>
      </c>
      <c r="AN32" s="1" t="s">
        <v>728</v>
      </c>
      <c r="AO32" s="1" t="s">
        <v>729</v>
      </c>
      <c r="AP32" s="1"/>
      <c r="AQ32" s="1"/>
      <c r="AR32" s="1" t="s">
        <v>730</v>
      </c>
      <c r="AS32" s="1" t="s">
        <v>731</v>
      </c>
      <c r="AT32" s="1"/>
      <c r="AU32" s="1" t="n">
        <v>2009</v>
      </c>
      <c r="AV32" s="1" t="n">
        <v>23</v>
      </c>
      <c r="AW32" s="1" t="n">
        <v>1</v>
      </c>
      <c r="AX32" s="1"/>
      <c r="AY32" s="1"/>
      <c r="AZ32" s="1"/>
      <c r="BA32" s="1"/>
      <c r="BB32" s="1" t="n">
        <v>65</v>
      </c>
      <c r="BC32" s="1" t="n">
        <v>75</v>
      </c>
      <c r="BD32" s="1" t="s">
        <v>732</v>
      </c>
      <c r="BE32" s="1" t="s">
        <v>733</v>
      </c>
      <c r="BF32" s="1" t="str">
        <f aca="false">HYPERLINK("http://dx.doi.org/10.1080/02650530902723324","http://dx.doi.org/10.1080/02650530902723324")</f>
        <v>http://dx.doi.org/10.1080/02650530902723324</v>
      </c>
      <c r="BG32" s="1"/>
      <c r="BH32" s="1"/>
      <c r="BI32" s="1" t="n">
        <v>11</v>
      </c>
      <c r="BJ32" s="1" t="s">
        <v>165</v>
      </c>
      <c r="BK32" s="1" t="s">
        <v>97</v>
      </c>
      <c r="BL32" s="1" t="s">
        <v>165</v>
      </c>
      <c r="BM32" s="1" t="s">
        <v>734</v>
      </c>
      <c r="BN32" s="1"/>
      <c r="BO32" s="1"/>
      <c r="BP32" s="1"/>
      <c r="BQ32" s="1"/>
      <c r="BR32" s="1" t="s">
        <v>99</v>
      </c>
      <c r="BS32" s="1" t="s">
        <v>735</v>
      </c>
      <c r="BT32" s="1" t="str">
        <f aca="false">HYPERLINK("https%3A%2F%2Fwww.webofscience.com%2Fwos%2Fwoscc%2Ffull-record%2FWOS:000263818500006","View Full Record in Web of Science")</f>
        <v>View Full Record in Web of Science</v>
      </c>
    </row>
    <row r="33" customFormat="false" ht="12.75" hidden="false" customHeight="false" outlineLevel="0" collapsed="false">
      <c r="A33" s="1" t="s">
        <v>72</v>
      </c>
      <c r="B33" s="1" t="s">
        <v>736</v>
      </c>
      <c r="C33" s="1"/>
      <c r="D33" s="1"/>
      <c r="E33" s="1"/>
      <c r="F33" s="1" t="s">
        <v>737</v>
      </c>
      <c r="G33" s="1"/>
      <c r="H33" s="1"/>
      <c r="I33" s="1" t="s">
        <v>738</v>
      </c>
      <c r="J33" s="1" t="s">
        <v>739</v>
      </c>
      <c r="K33" s="1"/>
      <c r="L33" s="1"/>
      <c r="M33" s="1" t="s">
        <v>77</v>
      </c>
      <c r="N33" s="1" t="s">
        <v>290</v>
      </c>
      <c r="O33" s="1"/>
      <c r="P33" s="1"/>
      <c r="Q33" s="1"/>
      <c r="R33" s="1"/>
      <c r="S33" s="1"/>
      <c r="T33" s="1" t="s">
        <v>740</v>
      </c>
      <c r="U33" s="1" t="s">
        <v>741</v>
      </c>
      <c r="V33" s="1" t="s">
        <v>742</v>
      </c>
      <c r="W33" s="1" t="s">
        <v>743</v>
      </c>
      <c r="X33" s="1" t="s">
        <v>744</v>
      </c>
      <c r="Y33" s="1" t="s">
        <v>745</v>
      </c>
      <c r="Z33" s="1" t="s">
        <v>746</v>
      </c>
      <c r="AA33" s="1"/>
      <c r="AB33" s="1"/>
      <c r="AC33" s="1"/>
      <c r="AD33" s="1"/>
      <c r="AE33" s="1"/>
      <c r="AF33" s="1"/>
      <c r="AG33" s="1" t="n">
        <v>56</v>
      </c>
      <c r="AH33" s="1" t="n">
        <v>0</v>
      </c>
      <c r="AI33" s="1" t="n">
        <v>0</v>
      </c>
      <c r="AJ33" s="1" t="n">
        <v>0</v>
      </c>
      <c r="AK33" s="1" t="n">
        <v>0</v>
      </c>
      <c r="AL33" s="1" t="s">
        <v>747</v>
      </c>
      <c r="AM33" s="1" t="s">
        <v>748</v>
      </c>
      <c r="AN33" s="1" t="s">
        <v>749</v>
      </c>
      <c r="AO33" s="1" t="s">
        <v>750</v>
      </c>
      <c r="AP33" s="1" t="s">
        <v>751</v>
      </c>
      <c r="AQ33" s="1"/>
      <c r="AR33" s="1" t="s">
        <v>752</v>
      </c>
      <c r="AS33" s="1" t="s">
        <v>753</v>
      </c>
      <c r="AT33" s="1" t="s">
        <v>678</v>
      </c>
      <c r="AU33" s="1" t="n">
        <v>2023</v>
      </c>
      <c r="AV33" s="1"/>
      <c r="AW33" s="1"/>
      <c r="AX33" s="1"/>
      <c r="AY33" s="1"/>
      <c r="AZ33" s="1"/>
      <c r="BA33" s="1"/>
      <c r="BB33" s="1"/>
      <c r="BC33" s="1"/>
      <c r="BD33" s="1"/>
      <c r="BE33" s="1" t="s">
        <v>754</v>
      </c>
      <c r="BF33" s="1" t="str">
        <f aca="false">HYPERLINK("http://dx.doi.org/10.1037/cap0000370","http://dx.doi.org/10.1037/cap0000370")</f>
        <v>http://dx.doi.org/10.1037/cap0000370</v>
      </c>
      <c r="BG33" s="1"/>
      <c r="BH33" s="1" t="s">
        <v>680</v>
      </c>
      <c r="BI33" s="1" t="n">
        <v>12</v>
      </c>
      <c r="BJ33" s="1" t="s">
        <v>755</v>
      </c>
      <c r="BK33" s="1" t="s">
        <v>97</v>
      </c>
      <c r="BL33" s="1" t="s">
        <v>217</v>
      </c>
      <c r="BM33" s="1" t="s">
        <v>756</v>
      </c>
      <c r="BN33" s="1"/>
      <c r="BO33" s="1"/>
      <c r="BP33" s="1"/>
      <c r="BQ33" s="1"/>
      <c r="BR33" s="1" t="s">
        <v>99</v>
      </c>
      <c r="BS33" s="1" t="s">
        <v>757</v>
      </c>
      <c r="BT33" s="1" t="str">
        <f aca="false">HYPERLINK("https%3A%2F%2Fwww.webofscience.com%2Fwos%2Fwoscc%2Ffull-record%2FWOS:001037223700001","View Full Record in Web of Science")</f>
        <v>View Full Record in Web of Science</v>
      </c>
    </row>
    <row r="34" customFormat="false" ht="12.75" hidden="false" customHeight="false" outlineLevel="0" collapsed="false">
      <c r="A34" s="1" t="s">
        <v>72</v>
      </c>
      <c r="B34" s="1" t="s">
        <v>758</v>
      </c>
      <c r="C34" s="1"/>
      <c r="D34" s="1"/>
      <c r="E34" s="1"/>
      <c r="F34" s="1" t="s">
        <v>759</v>
      </c>
      <c r="G34" s="1"/>
      <c r="H34" s="1"/>
      <c r="I34" s="1" t="s">
        <v>760</v>
      </c>
      <c r="J34" s="1" t="s">
        <v>761</v>
      </c>
      <c r="K34" s="1"/>
      <c r="L34" s="1"/>
      <c r="M34" s="1" t="s">
        <v>77</v>
      </c>
      <c r="N34" s="1" t="s">
        <v>290</v>
      </c>
      <c r="O34" s="1"/>
      <c r="P34" s="1"/>
      <c r="Q34" s="1"/>
      <c r="R34" s="1"/>
      <c r="S34" s="1"/>
      <c r="T34" s="1" t="s">
        <v>762</v>
      </c>
      <c r="U34" s="1"/>
      <c r="V34" s="1" t="s">
        <v>763</v>
      </c>
      <c r="W34" s="1" t="s">
        <v>764</v>
      </c>
      <c r="X34" s="1" t="s">
        <v>765</v>
      </c>
      <c r="Y34" s="1" t="s">
        <v>766</v>
      </c>
      <c r="Z34" s="1" t="s">
        <v>767</v>
      </c>
      <c r="AA34" s="1"/>
      <c r="AB34" s="1"/>
      <c r="AC34" s="1"/>
      <c r="AD34" s="1"/>
      <c r="AE34" s="1"/>
      <c r="AF34" s="1"/>
      <c r="AG34" s="1" t="n">
        <v>36</v>
      </c>
      <c r="AH34" s="1" t="n">
        <v>0</v>
      </c>
      <c r="AI34" s="1" t="n">
        <v>0</v>
      </c>
      <c r="AJ34" s="1" t="n">
        <v>0</v>
      </c>
      <c r="AK34" s="1" t="n">
        <v>3</v>
      </c>
      <c r="AL34" s="1" t="s">
        <v>181</v>
      </c>
      <c r="AM34" s="1" t="s">
        <v>182</v>
      </c>
      <c r="AN34" s="1" t="s">
        <v>183</v>
      </c>
      <c r="AO34" s="1" t="s">
        <v>768</v>
      </c>
      <c r="AP34" s="1" t="s">
        <v>769</v>
      </c>
      <c r="AQ34" s="1"/>
      <c r="AR34" s="1" t="s">
        <v>770</v>
      </c>
      <c r="AS34" s="1" t="s">
        <v>771</v>
      </c>
      <c r="AT34" s="1" t="s">
        <v>772</v>
      </c>
      <c r="AU34" s="1" t="n">
        <v>2021</v>
      </c>
      <c r="AV34" s="1"/>
      <c r="AW34" s="1"/>
      <c r="AX34" s="1"/>
      <c r="AY34" s="1"/>
      <c r="AZ34" s="1"/>
      <c r="BA34" s="1"/>
      <c r="BB34" s="1"/>
      <c r="BC34" s="1"/>
      <c r="BD34" s="1"/>
      <c r="BE34" s="1" t="s">
        <v>773</v>
      </c>
      <c r="BF34" s="1" t="str">
        <f aca="false">HYPERLINK("http://dx.doi.org/10.1080/00309230.2021.1965174","http://dx.doi.org/10.1080/00309230.2021.1965174")</f>
        <v>http://dx.doi.org/10.1080/00309230.2021.1965174</v>
      </c>
      <c r="BG34" s="1"/>
      <c r="BH34" s="1" t="s">
        <v>774</v>
      </c>
      <c r="BI34" s="1" t="n">
        <v>20</v>
      </c>
      <c r="BJ34" s="1" t="s">
        <v>775</v>
      </c>
      <c r="BK34" s="1" t="s">
        <v>97</v>
      </c>
      <c r="BL34" s="1" t="s">
        <v>776</v>
      </c>
      <c r="BM34" s="1" t="s">
        <v>777</v>
      </c>
      <c r="BN34" s="1"/>
      <c r="BO34" s="1"/>
      <c r="BP34" s="1"/>
      <c r="BQ34" s="1"/>
      <c r="BR34" s="1" t="s">
        <v>99</v>
      </c>
      <c r="BS34" s="1" t="s">
        <v>778</v>
      </c>
      <c r="BT34" s="1" t="str">
        <f aca="false">HYPERLINK("https%3A%2F%2Fwww.webofscience.com%2Fwos%2Fwoscc%2Ffull-record%2FWOS:000688341800001","View Full Record in Web of Science")</f>
        <v>View Full Record in Web of Science</v>
      </c>
    </row>
    <row r="35" customFormat="false" ht="12.75" hidden="false" customHeight="false" outlineLevel="0" collapsed="false">
      <c r="A35" s="1" t="s">
        <v>72</v>
      </c>
      <c r="B35" s="1" t="s">
        <v>779</v>
      </c>
      <c r="C35" s="1"/>
      <c r="D35" s="1"/>
      <c r="E35" s="1"/>
      <c r="F35" s="1" t="s">
        <v>780</v>
      </c>
      <c r="G35" s="1"/>
      <c r="H35" s="1"/>
      <c r="I35" s="1" t="s">
        <v>781</v>
      </c>
      <c r="J35" s="1" t="s">
        <v>782</v>
      </c>
      <c r="K35" s="1"/>
      <c r="L35" s="1"/>
      <c r="M35" s="1" t="s">
        <v>77</v>
      </c>
      <c r="N35" s="1" t="s">
        <v>78</v>
      </c>
      <c r="O35" s="1"/>
      <c r="P35" s="1"/>
      <c r="Q35" s="1"/>
      <c r="R35" s="1"/>
      <c r="S35" s="1"/>
      <c r="T35" s="1" t="s">
        <v>783</v>
      </c>
      <c r="U35" s="1" t="s">
        <v>784</v>
      </c>
      <c r="V35" s="1" t="s">
        <v>785</v>
      </c>
      <c r="W35" s="1" t="s">
        <v>786</v>
      </c>
      <c r="X35" s="1" t="s">
        <v>787</v>
      </c>
      <c r="Y35" s="1" t="s">
        <v>788</v>
      </c>
      <c r="Z35" s="1" t="s">
        <v>789</v>
      </c>
      <c r="AA35" s="1"/>
      <c r="AB35" s="1"/>
      <c r="AC35" s="1" t="s">
        <v>790</v>
      </c>
      <c r="AD35" s="1" t="s">
        <v>791</v>
      </c>
      <c r="AE35" s="1" t="s">
        <v>792</v>
      </c>
      <c r="AF35" s="1"/>
      <c r="AG35" s="1" t="n">
        <v>55</v>
      </c>
      <c r="AH35" s="1" t="n">
        <v>2</v>
      </c>
      <c r="AI35" s="1" t="n">
        <v>2</v>
      </c>
      <c r="AJ35" s="1" t="n">
        <v>1</v>
      </c>
      <c r="AK35" s="1" t="n">
        <v>1</v>
      </c>
      <c r="AL35" s="1" t="s">
        <v>208</v>
      </c>
      <c r="AM35" s="1" t="s">
        <v>209</v>
      </c>
      <c r="AN35" s="1" t="s">
        <v>210</v>
      </c>
      <c r="AO35" s="1" t="s">
        <v>793</v>
      </c>
      <c r="AP35" s="1" t="s">
        <v>794</v>
      </c>
      <c r="AQ35" s="1"/>
      <c r="AR35" s="1" t="s">
        <v>782</v>
      </c>
      <c r="AS35" s="1" t="s">
        <v>795</v>
      </c>
      <c r="AT35" s="1" t="s">
        <v>94</v>
      </c>
      <c r="AU35" s="1" t="n">
        <v>2023</v>
      </c>
      <c r="AV35" s="1" t="n">
        <v>28</v>
      </c>
      <c r="AW35" s="1" t="n">
        <v>4</v>
      </c>
      <c r="AX35" s="1"/>
      <c r="AY35" s="1"/>
      <c r="AZ35" s="1"/>
      <c r="BA35" s="1"/>
      <c r="BB35" s="1" t="n">
        <v>648</v>
      </c>
      <c r="BC35" s="1" t="n">
        <v>660</v>
      </c>
      <c r="BD35" s="1"/>
      <c r="BE35" s="1" t="s">
        <v>796</v>
      </c>
      <c r="BF35" s="1" t="str">
        <f aca="false">HYPERLINK("http://dx.doi.org/10.1177/10775595231169782","http://dx.doi.org/10.1177/10775595231169782")</f>
        <v>http://dx.doi.org/10.1177/10775595231169782</v>
      </c>
      <c r="BG35" s="1"/>
      <c r="BH35" s="1" t="s">
        <v>308</v>
      </c>
      <c r="BI35" s="1" t="n">
        <v>13</v>
      </c>
      <c r="BJ35" s="1" t="s">
        <v>96</v>
      </c>
      <c r="BK35" s="1" t="s">
        <v>97</v>
      </c>
      <c r="BL35" s="1" t="s">
        <v>96</v>
      </c>
      <c r="BM35" s="1" t="s">
        <v>797</v>
      </c>
      <c r="BN35" s="1" t="n">
        <v>37042334</v>
      </c>
      <c r="BO35" s="1"/>
      <c r="BP35" s="1"/>
      <c r="BQ35" s="1"/>
      <c r="BR35" s="1" t="s">
        <v>99</v>
      </c>
      <c r="BS35" s="1" t="s">
        <v>798</v>
      </c>
      <c r="BT35" s="1" t="str">
        <f aca="false">HYPERLINK("https%3A%2F%2Fwww.webofscience.com%2Fwos%2Fwoscc%2Ffull-record%2FWOS:000970609700001","View Full Record in Web of Science")</f>
        <v>View Full Record in Web of Science</v>
      </c>
    </row>
    <row r="36" customFormat="false" ht="12.75" hidden="false" customHeight="false" outlineLevel="0" collapsed="false">
      <c r="A36" s="1" t="s">
        <v>72</v>
      </c>
      <c r="B36" s="1" t="s">
        <v>799</v>
      </c>
      <c r="C36" s="1"/>
      <c r="D36" s="1"/>
      <c r="E36" s="1"/>
      <c r="F36" s="1" t="s">
        <v>800</v>
      </c>
      <c r="G36" s="1"/>
      <c r="H36" s="1"/>
      <c r="I36" s="1" t="s">
        <v>801</v>
      </c>
      <c r="J36" s="1" t="s">
        <v>802</v>
      </c>
      <c r="K36" s="1"/>
      <c r="L36" s="1"/>
      <c r="M36" s="1" t="s">
        <v>77</v>
      </c>
      <c r="N36" s="1" t="s">
        <v>78</v>
      </c>
      <c r="O36" s="1"/>
      <c r="P36" s="1"/>
      <c r="Q36" s="1"/>
      <c r="R36" s="1"/>
      <c r="S36" s="1"/>
      <c r="T36" s="1" t="s">
        <v>803</v>
      </c>
      <c r="U36" s="1" t="s">
        <v>804</v>
      </c>
      <c r="V36" s="1" t="s">
        <v>805</v>
      </c>
      <c r="W36" s="1" t="s">
        <v>806</v>
      </c>
      <c r="X36" s="1" t="s">
        <v>807</v>
      </c>
      <c r="Y36" s="1" t="s">
        <v>808</v>
      </c>
      <c r="Z36" s="1" t="s">
        <v>809</v>
      </c>
      <c r="AA36" s="1"/>
      <c r="AB36" s="1" t="s">
        <v>298</v>
      </c>
      <c r="AC36" s="1" t="s">
        <v>810</v>
      </c>
      <c r="AD36" s="1" t="s">
        <v>811</v>
      </c>
      <c r="AE36" s="1" t="s">
        <v>812</v>
      </c>
      <c r="AF36" s="1"/>
      <c r="AG36" s="1" t="n">
        <v>93</v>
      </c>
      <c r="AH36" s="1" t="n">
        <v>11</v>
      </c>
      <c r="AI36" s="1" t="n">
        <v>11</v>
      </c>
      <c r="AJ36" s="1" t="n">
        <v>2</v>
      </c>
      <c r="AK36" s="1" t="n">
        <v>12</v>
      </c>
      <c r="AL36" s="1" t="s">
        <v>404</v>
      </c>
      <c r="AM36" s="1" t="s">
        <v>405</v>
      </c>
      <c r="AN36" s="1" t="s">
        <v>406</v>
      </c>
      <c r="AO36" s="1" t="s">
        <v>813</v>
      </c>
      <c r="AP36" s="1" t="s">
        <v>814</v>
      </c>
      <c r="AQ36" s="1"/>
      <c r="AR36" s="1" t="s">
        <v>815</v>
      </c>
      <c r="AS36" s="1" t="s">
        <v>816</v>
      </c>
      <c r="AT36" s="1" t="s">
        <v>237</v>
      </c>
      <c r="AU36" s="1" t="n">
        <v>2020</v>
      </c>
      <c r="AV36" s="1" t="n">
        <v>104</v>
      </c>
      <c r="AW36" s="1" t="n">
        <v>2</v>
      </c>
      <c r="AX36" s="1"/>
      <c r="AY36" s="1"/>
      <c r="AZ36" s="1"/>
      <c r="BA36" s="1"/>
      <c r="BB36" s="1" t="n">
        <v>193</v>
      </c>
      <c r="BC36" s="1" t="n">
        <v>221</v>
      </c>
      <c r="BD36" s="1"/>
      <c r="BE36" s="1" t="s">
        <v>817</v>
      </c>
      <c r="BF36" s="1" t="str">
        <f aca="false">HYPERLINK("http://dx.doi.org/10.1002/sce.21558","http://dx.doi.org/10.1002/sce.21558")</f>
        <v>http://dx.doi.org/10.1002/sce.21558</v>
      </c>
      <c r="BG36" s="1"/>
      <c r="BH36" s="1" t="s">
        <v>472</v>
      </c>
      <c r="BI36" s="1" t="n">
        <v>29</v>
      </c>
      <c r="BJ36" s="1" t="s">
        <v>120</v>
      </c>
      <c r="BK36" s="1" t="s">
        <v>97</v>
      </c>
      <c r="BL36" s="1" t="s">
        <v>120</v>
      </c>
      <c r="BM36" s="1" t="s">
        <v>818</v>
      </c>
      <c r="BN36" s="1"/>
      <c r="BO36" s="1" t="s">
        <v>219</v>
      </c>
      <c r="BP36" s="1"/>
      <c r="BQ36" s="1"/>
      <c r="BR36" s="1" t="s">
        <v>99</v>
      </c>
      <c r="BS36" s="1" t="s">
        <v>819</v>
      </c>
      <c r="BT36" s="1" t="str">
        <f aca="false">HYPERLINK("https%3A%2F%2Fwww.webofscience.com%2Fwos%2Fwoscc%2Ffull-record%2FWOS:000500202000001","View Full Record in Web of Science")</f>
        <v>View Full Record in Web of Science</v>
      </c>
    </row>
    <row r="37" customFormat="false" ht="12.75" hidden="false" customHeight="false" outlineLevel="0" collapsed="false">
      <c r="A37" s="1" t="s">
        <v>72</v>
      </c>
      <c r="B37" s="1" t="s">
        <v>820</v>
      </c>
      <c r="C37" s="1"/>
      <c r="D37" s="1"/>
      <c r="E37" s="1"/>
      <c r="F37" s="1" t="s">
        <v>821</v>
      </c>
      <c r="G37" s="1"/>
      <c r="H37" s="1"/>
      <c r="I37" s="1" t="s">
        <v>822</v>
      </c>
      <c r="J37" s="1" t="s">
        <v>823</v>
      </c>
      <c r="K37" s="1"/>
      <c r="L37" s="1"/>
      <c r="M37" s="1" t="s">
        <v>77</v>
      </c>
      <c r="N37" s="1" t="s">
        <v>78</v>
      </c>
      <c r="O37" s="1"/>
      <c r="P37" s="1"/>
      <c r="Q37" s="1"/>
      <c r="R37" s="1"/>
      <c r="S37" s="1"/>
      <c r="T37" s="1" t="s">
        <v>824</v>
      </c>
      <c r="U37" s="1" t="s">
        <v>825</v>
      </c>
      <c r="V37" s="1" t="s">
        <v>826</v>
      </c>
      <c r="W37" s="1" t="s">
        <v>827</v>
      </c>
      <c r="X37" s="1" t="s">
        <v>828</v>
      </c>
      <c r="Y37" s="1" t="s">
        <v>829</v>
      </c>
      <c r="Z37" s="1" t="s">
        <v>830</v>
      </c>
      <c r="AA37" s="1"/>
      <c r="AB37" s="1"/>
      <c r="AC37" s="1"/>
      <c r="AD37" s="1"/>
      <c r="AE37" s="1"/>
      <c r="AF37" s="1"/>
      <c r="AG37" s="1" t="n">
        <v>57</v>
      </c>
      <c r="AH37" s="1" t="n">
        <v>0</v>
      </c>
      <c r="AI37" s="1" t="n">
        <v>0</v>
      </c>
      <c r="AJ37" s="1" t="n">
        <v>1</v>
      </c>
      <c r="AK37" s="1" t="n">
        <v>1</v>
      </c>
      <c r="AL37" s="1" t="s">
        <v>831</v>
      </c>
      <c r="AM37" s="1" t="s">
        <v>832</v>
      </c>
      <c r="AN37" s="1" t="s">
        <v>833</v>
      </c>
      <c r="AO37" s="1"/>
      <c r="AP37" s="1" t="s">
        <v>834</v>
      </c>
      <c r="AQ37" s="1"/>
      <c r="AR37" s="1" t="s">
        <v>835</v>
      </c>
      <c r="AS37" s="1" t="s">
        <v>836</v>
      </c>
      <c r="AT37" s="1" t="s">
        <v>610</v>
      </c>
      <c r="AU37" s="1" t="n">
        <v>2023</v>
      </c>
      <c r="AV37" s="1" t="n">
        <v>13</v>
      </c>
      <c r="AW37" s="1" t="n">
        <v>6</v>
      </c>
      <c r="AX37" s="1"/>
      <c r="AY37" s="1"/>
      <c r="AZ37" s="1"/>
      <c r="BA37" s="1"/>
      <c r="BB37" s="1"/>
      <c r="BC37" s="1"/>
      <c r="BD37" s="1" t="n">
        <v>532</v>
      </c>
      <c r="BE37" s="1" t="s">
        <v>837</v>
      </c>
      <c r="BF37" s="1" t="str">
        <f aca="false">HYPERLINK("http://dx.doi.org/10.3390/educsci13060532","http://dx.doi.org/10.3390/educsci13060532")</f>
        <v>http://dx.doi.org/10.3390/educsci13060532</v>
      </c>
      <c r="BG37" s="1"/>
      <c r="BH37" s="1"/>
      <c r="BI37" s="1" t="n">
        <v>21</v>
      </c>
      <c r="BJ37" s="1" t="s">
        <v>120</v>
      </c>
      <c r="BK37" s="1" t="s">
        <v>240</v>
      </c>
      <c r="BL37" s="1" t="s">
        <v>120</v>
      </c>
      <c r="BM37" s="1" t="s">
        <v>838</v>
      </c>
      <c r="BN37" s="1"/>
      <c r="BO37" s="1" t="s">
        <v>243</v>
      </c>
      <c r="BP37" s="1"/>
      <c r="BQ37" s="1"/>
      <c r="BR37" s="1" t="s">
        <v>99</v>
      </c>
      <c r="BS37" s="1" t="s">
        <v>839</v>
      </c>
      <c r="BT37" s="1" t="str">
        <f aca="false">HYPERLINK("https%3A%2F%2Fwww.webofscience.com%2Fwos%2Fwoscc%2Ffull-record%2FWOS:001014182400001","View Full Record in Web of Science")</f>
        <v>View Full Record in Web of Science</v>
      </c>
    </row>
    <row r="38" customFormat="false" ht="12.75" hidden="false" customHeight="false" outlineLevel="0" collapsed="false">
      <c r="A38" s="1" t="s">
        <v>72</v>
      </c>
      <c r="B38" s="1" t="s">
        <v>840</v>
      </c>
      <c r="C38" s="1"/>
      <c r="D38" s="1"/>
      <c r="E38" s="1"/>
      <c r="F38" s="1" t="s">
        <v>841</v>
      </c>
      <c r="G38" s="1"/>
      <c r="H38" s="1"/>
      <c r="I38" s="1" t="s">
        <v>842</v>
      </c>
      <c r="J38" s="1" t="s">
        <v>843</v>
      </c>
      <c r="K38" s="1"/>
      <c r="L38" s="1"/>
      <c r="M38" s="1" t="s">
        <v>77</v>
      </c>
      <c r="N38" s="1" t="s">
        <v>78</v>
      </c>
      <c r="O38" s="1"/>
      <c r="P38" s="1"/>
      <c r="Q38" s="1"/>
      <c r="R38" s="1"/>
      <c r="S38" s="1"/>
      <c r="T38" s="1" t="s">
        <v>844</v>
      </c>
      <c r="U38" s="1" t="s">
        <v>845</v>
      </c>
      <c r="V38" s="1" t="s">
        <v>846</v>
      </c>
      <c r="W38" s="1" t="s">
        <v>847</v>
      </c>
      <c r="X38" s="1" t="s">
        <v>848</v>
      </c>
      <c r="Y38" s="1" t="s">
        <v>849</v>
      </c>
      <c r="Z38" s="1" t="s">
        <v>850</v>
      </c>
      <c r="AA38" s="1"/>
      <c r="AB38" s="1"/>
      <c r="AC38" s="1"/>
      <c r="AD38" s="1"/>
      <c r="AE38" s="1"/>
      <c r="AF38" s="1"/>
      <c r="AG38" s="1" t="n">
        <v>47</v>
      </c>
      <c r="AH38" s="1" t="n">
        <v>1</v>
      </c>
      <c r="AI38" s="1" t="n">
        <v>1</v>
      </c>
      <c r="AJ38" s="1" t="n">
        <v>0</v>
      </c>
      <c r="AK38" s="1" t="n">
        <v>4</v>
      </c>
      <c r="AL38" s="1" t="s">
        <v>181</v>
      </c>
      <c r="AM38" s="1" t="s">
        <v>182</v>
      </c>
      <c r="AN38" s="1" t="s">
        <v>183</v>
      </c>
      <c r="AO38" s="1" t="s">
        <v>851</v>
      </c>
      <c r="AP38" s="1" t="s">
        <v>852</v>
      </c>
      <c r="AQ38" s="1"/>
      <c r="AR38" s="1" t="s">
        <v>853</v>
      </c>
      <c r="AS38" s="1" t="s">
        <v>854</v>
      </c>
      <c r="AT38" s="1" t="s">
        <v>855</v>
      </c>
      <c r="AU38" s="1" t="n">
        <v>2019</v>
      </c>
      <c r="AV38" s="1" t="n">
        <v>22</v>
      </c>
      <c r="AW38" s="1" t="n">
        <v>6</v>
      </c>
      <c r="AX38" s="1"/>
      <c r="AY38" s="1"/>
      <c r="AZ38" s="1"/>
      <c r="BA38" s="1"/>
      <c r="BB38" s="1" t="n">
        <v>858</v>
      </c>
      <c r="BC38" s="1" t="n">
        <v>874</v>
      </c>
      <c r="BD38" s="1"/>
      <c r="BE38" s="1" t="s">
        <v>856</v>
      </c>
      <c r="BF38" s="1" t="str">
        <f aca="false">HYPERLINK("http://dx.doi.org/10.1080/13613324.2017.1417829","http://dx.doi.org/10.1080/13613324.2017.1417829")</f>
        <v>http://dx.doi.org/10.1080/13613324.2017.1417829</v>
      </c>
      <c r="BG38" s="1"/>
      <c r="BH38" s="1"/>
      <c r="BI38" s="1" t="n">
        <v>17</v>
      </c>
      <c r="BJ38" s="1" t="s">
        <v>857</v>
      </c>
      <c r="BK38" s="1" t="s">
        <v>97</v>
      </c>
      <c r="BL38" s="1" t="s">
        <v>857</v>
      </c>
      <c r="BM38" s="1" t="s">
        <v>858</v>
      </c>
      <c r="BN38" s="1"/>
      <c r="BO38" s="1"/>
      <c r="BP38" s="1"/>
      <c r="BQ38" s="1"/>
      <c r="BR38" s="1" t="s">
        <v>99</v>
      </c>
      <c r="BS38" s="1" t="s">
        <v>859</v>
      </c>
      <c r="BT38" s="1" t="str">
        <f aca="false">HYPERLINK("https%3A%2F%2Fwww.webofscience.com%2Fwos%2Fwoscc%2Ffull-record%2FWOS:000483875100008","View Full Record in Web of Science")</f>
        <v>View Full Record in Web of Science</v>
      </c>
    </row>
    <row r="39" customFormat="false" ht="12.75" hidden="false" customHeight="false" outlineLevel="0" collapsed="false">
      <c r="A39" s="1" t="s">
        <v>72</v>
      </c>
      <c r="B39" s="1" t="s">
        <v>860</v>
      </c>
      <c r="C39" s="1"/>
      <c r="D39" s="1"/>
      <c r="E39" s="1"/>
      <c r="F39" s="1" t="s">
        <v>861</v>
      </c>
      <c r="G39" s="1"/>
      <c r="H39" s="1"/>
      <c r="I39" s="1" t="s">
        <v>862</v>
      </c>
      <c r="J39" s="1" t="s">
        <v>76</v>
      </c>
      <c r="K39" s="1"/>
      <c r="L39" s="1"/>
      <c r="M39" s="1" t="s">
        <v>77</v>
      </c>
      <c r="N39" s="1" t="s">
        <v>78</v>
      </c>
      <c r="O39" s="1"/>
      <c r="P39" s="1"/>
      <c r="Q39" s="1"/>
      <c r="R39" s="1"/>
      <c r="S39" s="1"/>
      <c r="T39" s="1" t="s">
        <v>863</v>
      </c>
      <c r="U39" s="1" t="s">
        <v>864</v>
      </c>
      <c r="V39" s="1" t="s">
        <v>865</v>
      </c>
      <c r="W39" s="1" t="s">
        <v>866</v>
      </c>
      <c r="X39" s="1" t="s">
        <v>867</v>
      </c>
      <c r="Y39" s="1" t="s">
        <v>176</v>
      </c>
      <c r="Z39" s="1" t="s">
        <v>868</v>
      </c>
      <c r="AA39" s="1"/>
      <c r="AB39" s="1" t="s">
        <v>869</v>
      </c>
      <c r="AC39" s="1" t="s">
        <v>178</v>
      </c>
      <c r="AD39" s="1" t="s">
        <v>179</v>
      </c>
      <c r="AE39" s="1" t="s">
        <v>180</v>
      </c>
      <c r="AF39" s="1"/>
      <c r="AG39" s="1" t="n">
        <v>62</v>
      </c>
      <c r="AH39" s="1" t="n">
        <v>20</v>
      </c>
      <c r="AI39" s="1" t="n">
        <v>20</v>
      </c>
      <c r="AJ39" s="1" t="n">
        <v>0</v>
      </c>
      <c r="AK39" s="1" t="n">
        <v>1</v>
      </c>
      <c r="AL39" s="1" t="s">
        <v>87</v>
      </c>
      <c r="AM39" s="1" t="s">
        <v>88</v>
      </c>
      <c r="AN39" s="1" t="s">
        <v>89</v>
      </c>
      <c r="AO39" s="1" t="s">
        <v>90</v>
      </c>
      <c r="AP39" s="1" t="s">
        <v>91</v>
      </c>
      <c r="AQ39" s="1"/>
      <c r="AR39" s="1" t="s">
        <v>92</v>
      </c>
      <c r="AS39" s="1" t="s">
        <v>93</v>
      </c>
      <c r="AT39" s="1" t="s">
        <v>351</v>
      </c>
      <c r="AU39" s="1" t="n">
        <v>2020</v>
      </c>
      <c r="AV39" s="1" t="n">
        <v>116</v>
      </c>
      <c r="AW39" s="1"/>
      <c r="AX39" s="1"/>
      <c r="AY39" s="1"/>
      <c r="AZ39" s="1"/>
      <c r="BA39" s="1"/>
      <c r="BB39" s="1"/>
      <c r="BC39" s="1"/>
      <c r="BD39" s="1" t="n">
        <v>105219</v>
      </c>
      <c r="BE39" s="1" t="s">
        <v>870</v>
      </c>
      <c r="BF39" s="1" t="str">
        <f aca="false">HYPERLINK("http://dx.doi.org/10.1016/j.childyouth.2020.105219","http://dx.doi.org/10.1016/j.childyouth.2020.105219")</f>
        <v>http://dx.doi.org/10.1016/j.childyouth.2020.105219</v>
      </c>
      <c r="BG39" s="1"/>
      <c r="BH39" s="1"/>
      <c r="BI39" s="1" t="n">
        <v>13</v>
      </c>
      <c r="BJ39" s="1" t="s">
        <v>96</v>
      </c>
      <c r="BK39" s="1" t="s">
        <v>97</v>
      </c>
      <c r="BL39" s="1" t="s">
        <v>96</v>
      </c>
      <c r="BM39" s="1" t="s">
        <v>871</v>
      </c>
      <c r="BN39" s="1"/>
      <c r="BO39" s="1"/>
      <c r="BP39" s="1"/>
      <c r="BQ39" s="1"/>
      <c r="BR39" s="1" t="s">
        <v>99</v>
      </c>
      <c r="BS39" s="1" t="s">
        <v>872</v>
      </c>
      <c r="BT39" s="1" t="str">
        <f aca="false">HYPERLINK("https%3A%2F%2Fwww.webofscience.com%2Fwos%2Fwoscc%2Ffull-record%2FWOS:000605632200085","View Full Record in Web of Science")</f>
        <v>View Full Record in Web of Science</v>
      </c>
    </row>
    <row r="40" customFormat="false" ht="12.75" hidden="false" customHeight="false" outlineLevel="0" collapsed="false">
      <c r="A40" s="1" t="s">
        <v>72</v>
      </c>
      <c r="B40" s="1" t="s">
        <v>873</v>
      </c>
      <c r="C40" s="1"/>
      <c r="D40" s="1"/>
      <c r="E40" s="1"/>
      <c r="F40" s="1" t="s">
        <v>874</v>
      </c>
      <c r="G40" s="1"/>
      <c r="H40" s="1"/>
      <c r="I40" s="1" t="s">
        <v>875</v>
      </c>
      <c r="J40" s="1" t="s">
        <v>876</v>
      </c>
      <c r="K40" s="1"/>
      <c r="L40" s="1"/>
      <c r="M40" s="1" t="s">
        <v>77</v>
      </c>
      <c r="N40" s="1" t="s">
        <v>78</v>
      </c>
      <c r="O40" s="1"/>
      <c r="P40" s="1"/>
      <c r="Q40" s="1"/>
      <c r="R40" s="1"/>
      <c r="S40" s="1"/>
      <c r="T40" s="1" t="s">
        <v>877</v>
      </c>
      <c r="U40" s="1" t="s">
        <v>878</v>
      </c>
      <c r="V40" s="1" t="s">
        <v>879</v>
      </c>
      <c r="W40" s="1" t="s">
        <v>880</v>
      </c>
      <c r="X40" s="1" t="s">
        <v>881</v>
      </c>
      <c r="Y40" s="1" t="s">
        <v>882</v>
      </c>
      <c r="Z40" s="1" t="s">
        <v>883</v>
      </c>
      <c r="AA40" s="1"/>
      <c r="AB40" s="1" t="s">
        <v>884</v>
      </c>
      <c r="AC40" s="1"/>
      <c r="AD40" s="1"/>
      <c r="AE40" s="1"/>
      <c r="AF40" s="1"/>
      <c r="AG40" s="1" t="n">
        <v>74</v>
      </c>
      <c r="AH40" s="1" t="n">
        <v>5</v>
      </c>
      <c r="AI40" s="1" t="n">
        <v>5</v>
      </c>
      <c r="AJ40" s="1" t="n">
        <v>0</v>
      </c>
      <c r="AK40" s="1" t="n">
        <v>4</v>
      </c>
      <c r="AL40" s="1" t="s">
        <v>208</v>
      </c>
      <c r="AM40" s="1" t="s">
        <v>209</v>
      </c>
      <c r="AN40" s="1" t="s">
        <v>210</v>
      </c>
      <c r="AO40" s="1" t="s">
        <v>885</v>
      </c>
      <c r="AP40" s="1" t="s">
        <v>886</v>
      </c>
      <c r="AQ40" s="1"/>
      <c r="AR40" s="1" t="s">
        <v>887</v>
      </c>
      <c r="AS40" s="1" t="s">
        <v>888</v>
      </c>
      <c r="AT40" s="1" t="s">
        <v>568</v>
      </c>
      <c r="AU40" s="1" t="n">
        <v>2022</v>
      </c>
      <c r="AV40" s="1" t="n">
        <v>36</v>
      </c>
      <c r="AW40" s="1" t="n">
        <v>4</v>
      </c>
      <c r="AX40" s="1"/>
      <c r="AY40" s="1"/>
      <c r="AZ40" s="1"/>
      <c r="BA40" s="1"/>
      <c r="BB40" s="1" t="n">
        <v>525</v>
      </c>
      <c r="BC40" s="1" t="n">
        <v>551</v>
      </c>
      <c r="BD40" s="1" t="n">
        <v>8912432221102150</v>
      </c>
      <c r="BE40" s="1" t="s">
        <v>889</v>
      </c>
      <c r="BF40" s="1" t="str">
        <f aca="false">HYPERLINK("http://dx.doi.org/10.1177/08912432221102150","http://dx.doi.org/10.1177/08912432221102150")</f>
        <v>http://dx.doi.org/10.1177/08912432221102150</v>
      </c>
      <c r="BG40" s="1"/>
      <c r="BH40" s="1" t="s">
        <v>890</v>
      </c>
      <c r="BI40" s="1" t="n">
        <v>27</v>
      </c>
      <c r="BJ40" s="1" t="s">
        <v>891</v>
      </c>
      <c r="BK40" s="1" t="s">
        <v>97</v>
      </c>
      <c r="BL40" s="1" t="s">
        <v>891</v>
      </c>
      <c r="BM40" s="1" t="s">
        <v>892</v>
      </c>
      <c r="BN40" s="1"/>
      <c r="BO40" s="1"/>
      <c r="BP40" s="1"/>
      <c r="BQ40" s="1"/>
      <c r="BR40" s="1" t="s">
        <v>99</v>
      </c>
      <c r="BS40" s="1" t="s">
        <v>893</v>
      </c>
      <c r="BT40" s="1" t="str">
        <f aca="false">HYPERLINK("https%3A%2F%2Fwww.webofscience.com%2Fwos%2Fwoscc%2Ffull-record%2FWOS:000810151800001","View Full Record in Web of Science")</f>
        <v>View Full Record in Web of Science</v>
      </c>
    </row>
    <row r="41" customFormat="false" ht="12.75" hidden="false" customHeight="false" outlineLevel="0" collapsed="false">
      <c r="A41" s="1" t="s">
        <v>72</v>
      </c>
      <c r="B41" s="1" t="s">
        <v>894</v>
      </c>
      <c r="C41" s="1"/>
      <c r="D41" s="1"/>
      <c r="E41" s="1"/>
      <c r="F41" s="1" t="s">
        <v>895</v>
      </c>
      <c r="G41" s="1"/>
      <c r="H41" s="1"/>
      <c r="I41" s="1" t="s">
        <v>896</v>
      </c>
      <c r="J41" s="1" t="s">
        <v>897</v>
      </c>
      <c r="K41" s="1"/>
      <c r="L41" s="1"/>
      <c r="M41" s="1" t="s">
        <v>77</v>
      </c>
      <c r="N41" s="1" t="s">
        <v>78</v>
      </c>
      <c r="O41" s="1"/>
      <c r="P41" s="1"/>
      <c r="Q41" s="1"/>
      <c r="R41" s="1"/>
      <c r="S41" s="1"/>
      <c r="T41" s="1" t="s">
        <v>898</v>
      </c>
      <c r="U41" s="1" t="s">
        <v>899</v>
      </c>
      <c r="V41" s="1" t="s">
        <v>900</v>
      </c>
      <c r="W41" s="1" t="s">
        <v>901</v>
      </c>
      <c r="X41" s="1" t="s">
        <v>902</v>
      </c>
      <c r="Y41" s="1" t="s">
        <v>903</v>
      </c>
      <c r="Z41" s="1" t="s">
        <v>904</v>
      </c>
      <c r="AA41" s="1" t="s">
        <v>905</v>
      </c>
      <c r="AB41" s="1" t="s">
        <v>906</v>
      </c>
      <c r="AC41" s="1" t="s">
        <v>907</v>
      </c>
      <c r="AD41" s="1" t="s">
        <v>908</v>
      </c>
      <c r="AE41" s="1" t="s">
        <v>909</v>
      </c>
      <c r="AF41" s="1"/>
      <c r="AG41" s="1" t="n">
        <v>54</v>
      </c>
      <c r="AH41" s="1" t="n">
        <v>41</v>
      </c>
      <c r="AI41" s="1" t="n">
        <v>41</v>
      </c>
      <c r="AJ41" s="1" t="n">
        <v>2</v>
      </c>
      <c r="AK41" s="1" t="n">
        <v>12</v>
      </c>
      <c r="AL41" s="1" t="s">
        <v>344</v>
      </c>
      <c r="AM41" s="1" t="s">
        <v>345</v>
      </c>
      <c r="AN41" s="1" t="s">
        <v>346</v>
      </c>
      <c r="AO41" s="1" t="s">
        <v>910</v>
      </c>
      <c r="AP41" s="1" t="s">
        <v>911</v>
      </c>
      <c r="AQ41" s="1"/>
      <c r="AR41" s="1" t="s">
        <v>912</v>
      </c>
      <c r="AS41" s="1" t="s">
        <v>913</v>
      </c>
      <c r="AT41" s="1" t="s">
        <v>94</v>
      </c>
      <c r="AU41" s="1" t="n">
        <v>2017</v>
      </c>
      <c r="AV41" s="1" t="n">
        <v>27</v>
      </c>
      <c r="AW41" s="1" t="n">
        <v>4</v>
      </c>
      <c r="AX41" s="1"/>
      <c r="AY41" s="1"/>
      <c r="AZ41" s="1"/>
      <c r="BA41" s="1"/>
      <c r="BB41" s="1" t="n">
        <v>489</v>
      </c>
      <c r="BC41" s="1" t="n">
        <v>509</v>
      </c>
      <c r="BD41" s="1"/>
      <c r="BE41" s="1" t="s">
        <v>914</v>
      </c>
      <c r="BF41" s="1" t="str">
        <f aca="false">HYPERLINK("http://dx.doi.org/10.1177/0959353517692607","http://dx.doi.org/10.1177/0959353517692607")</f>
        <v>http://dx.doi.org/10.1177/0959353517692607</v>
      </c>
      <c r="BG41" s="1"/>
      <c r="BH41" s="1"/>
      <c r="BI41" s="1" t="n">
        <v>21</v>
      </c>
      <c r="BJ41" s="1" t="s">
        <v>915</v>
      </c>
      <c r="BK41" s="1" t="s">
        <v>97</v>
      </c>
      <c r="BL41" s="1" t="s">
        <v>916</v>
      </c>
      <c r="BM41" s="1" t="s">
        <v>917</v>
      </c>
      <c r="BN41" s="1"/>
      <c r="BO41" s="1" t="s">
        <v>219</v>
      </c>
      <c r="BP41" s="1"/>
      <c r="BQ41" s="1"/>
      <c r="BR41" s="1" t="s">
        <v>99</v>
      </c>
      <c r="BS41" s="1" t="s">
        <v>918</v>
      </c>
      <c r="BT41" s="1" t="str">
        <f aca="false">HYPERLINK("https%3A%2F%2Fwww.webofscience.com%2Fwos%2Fwoscc%2Ffull-record%2FWOS:000417695300006","View Full Record in Web of Science")</f>
        <v>View Full Record in Web of Science</v>
      </c>
    </row>
    <row r="42" customFormat="false" ht="12.75" hidden="false" customHeight="false" outlineLevel="0" collapsed="false">
      <c r="A42" s="1" t="s">
        <v>72</v>
      </c>
      <c r="B42" s="1" t="s">
        <v>919</v>
      </c>
      <c r="C42" s="1"/>
      <c r="D42" s="1"/>
      <c r="E42" s="1"/>
      <c r="F42" s="1" t="s">
        <v>920</v>
      </c>
      <c r="G42" s="1"/>
      <c r="H42" s="1"/>
      <c r="I42" s="1" t="s">
        <v>921</v>
      </c>
      <c r="J42" s="1" t="s">
        <v>248</v>
      </c>
      <c r="K42" s="1"/>
      <c r="L42" s="1"/>
      <c r="M42" s="1" t="s">
        <v>77</v>
      </c>
      <c r="N42" s="1" t="s">
        <v>78</v>
      </c>
      <c r="O42" s="1"/>
      <c r="P42" s="1"/>
      <c r="Q42" s="1"/>
      <c r="R42" s="1"/>
      <c r="S42" s="1"/>
      <c r="T42" s="1" t="s">
        <v>922</v>
      </c>
      <c r="U42" s="1" t="s">
        <v>923</v>
      </c>
      <c r="V42" s="1" t="s">
        <v>924</v>
      </c>
      <c r="W42" s="1" t="s">
        <v>925</v>
      </c>
      <c r="X42" s="1" t="s">
        <v>926</v>
      </c>
      <c r="Y42" s="1" t="s">
        <v>927</v>
      </c>
      <c r="Z42" s="1" t="s">
        <v>928</v>
      </c>
      <c r="AA42" s="1"/>
      <c r="AB42" s="1"/>
      <c r="AC42" s="1"/>
      <c r="AD42" s="1"/>
      <c r="AE42" s="1"/>
      <c r="AF42" s="1"/>
      <c r="AG42" s="1" t="n">
        <v>49</v>
      </c>
      <c r="AH42" s="1" t="n">
        <v>5</v>
      </c>
      <c r="AI42" s="1" t="n">
        <v>5</v>
      </c>
      <c r="AJ42" s="1" t="n">
        <v>1</v>
      </c>
      <c r="AK42" s="1" t="n">
        <v>5</v>
      </c>
      <c r="AL42" s="1" t="s">
        <v>87</v>
      </c>
      <c r="AM42" s="1" t="s">
        <v>88</v>
      </c>
      <c r="AN42" s="1" t="s">
        <v>89</v>
      </c>
      <c r="AO42" s="1" t="s">
        <v>258</v>
      </c>
      <c r="AP42" s="1" t="s">
        <v>259</v>
      </c>
      <c r="AQ42" s="1"/>
      <c r="AR42" s="1" t="s">
        <v>260</v>
      </c>
      <c r="AS42" s="1" t="s">
        <v>261</v>
      </c>
      <c r="AT42" s="1" t="s">
        <v>262</v>
      </c>
      <c r="AU42" s="1" t="n">
        <v>2018</v>
      </c>
      <c r="AV42" s="1" t="n">
        <v>81</v>
      </c>
      <c r="AW42" s="1"/>
      <c r="AX42" s="1"/>
      <c r="AY42" s="1"/>
      <c r="AZ42" s="1"/>
      <c r="BA42" s="1"/>
      <c r="BB42" s="1" t="n">
        <v>206</v>
      </c>
      <c r="BC42" s="1" t="n">
        <v>213</v>
      </c>
      <c r="BD42" s="1"/>
      <c r="BE42" s="1" t="s">
        <v>929</v>
      </c>
      <c r="BF42" s="1" t="str">
        <f aca="false">HYPERLINK("http://dx.doi.org/10.1016/j.chiabu.2018.04.021","http://dx.doi.org/10.1016/j.chiabu.2018.04.021")</f>
        <v>http://dx.doi.org/10.1016/j.chiabu.2018.04.021</v>
      </c>
      <c r="BG42" s="1"/>
      <c r="BH42" s="1"/>
      <c r="BI42" s="1" t="n">
        <v>8</v>
      </c>
      <c r="BJ42" s="1" t="s">
        <v>264</v>
      </c>
      <c r="BK42" s="1" t="s">
        <v>97</v>
      </c>
      <c r="BL42" s="1" t="s">
        <v>265</v>
      </c>
      <c r="BM42" s="1" t="s">
        <v>930</v>
      </c>
      <c r="BN42" s="1" t="n">
        <v>29753200</v>
      </c>
      <c r="BO42" s="1" t="s">
        <v>931</v>
      </c>
      <c r="BP42" s="1"/>
      <c r="BQ42" s="1"/>
      <c r="BR42" s="1" t="s">
        <v>99</v>
      </c>
      <c r="BS42" s="1" t="s">
        <v>932</v>
      </c>
      <c r="BT42" s="1" t="str">
        <f aca="false">HYPERLINK("https%3A%2F%2Fwww.webofscience.com%2Fwos%2Fwoscc%2Ffull-record%2FWOS:000436375800019","View Full Record in Web of Science")</f>
        <v>View Full Record in Web of Science</v>
      </c>
    </row>
    <row r="43" customFormat="false" ht="12.75" hidden="false" customHeight="false" outlineLevel="0" collapsed="false">
      <c r="A43" s="1" t="s">
        <v>72</v>
      </c>
      <c r="B43" s="1" t="s">
        <v>933</v>
      </c>
      <c r="C43" s="1"/>
      <c r="D43" s="1"/>
      <c r="E43" s="1"/>
      <c r="F43" s="1" t="s">
        <v>934</v>
      </c>
      <c r="G43" s="1"/>
      <c r="H43" s="1"/>
      <c r="I43" s="1" t="s">
        <v>935</v>
      </c>
      <c r="J43" s="1" t="s">
        <v>936</v>
      </c>
      <c r="K43" s="1"/>
      <c r="L43" s="1"/>
      <c r="M43" s="1" t="s">
        <v>77</v>
      </c>
      <c r="N43" s="1" t="s">
        <v>78</v>
      </c>
      <c r="O43" s="1"/>
      <c r="P43" s="1"/>
      <c r="Q43" s="1"/>
      <c r="R43" s="1"/>
      <c r="S43" s="1"/>
      <c r="T43" s="1"/>
      <c r="U43" s="1" t="s">
        <v>937</v>
      </c>
      <c r="V43" s="1" t="s">
        <v>938</v>
      </c>
      <c r="W43" s="1" t="s">
        <v>939</v>
      </c>
      <c r="X43" s="1" t="s">
        <v>940</v>
      </c>
      <c r="Y43" s="1" t="s">
        <v>941</v>
      </c>
      <c r="Z43" s="1"/>
      <c r="AA43" s="1"/>
      <c r="AB43" s="1" t="s">
        <v>942</v>
      </c>
      <c r="AC43" s="1"/>
      <c r="AD43" s="1"/>
      <c r="AE43" s="1"/>
      <c r="AF43" s="1"/>
      <c r="AG43" s="1" t="n">
        <v>77</v>
      </c>
      <c r="AH43" s="1" t="n">
        <v>0</v>
      </c>
      <c r="AI43" s="1" t="n">
        <v>0</v>
      </c>
      <c r="AJ43" s="1" t="n">
        <v>2</v>
      </c>
      <c r="AK43" s="1" t="n">
        <v>2</v>
      </c>
      <c r="AL43" s="1" t="s">
        <v>208</v>
      </c>
      <c r="AM43" s="1" t="s">
        <v>209</v>
      </c>
      <c r="AN43" s="1" t="s">
        <v>210</v>
      </c>
      <c r="AO43" s="1" t="s">
        <v>943</v>
      </c>
      <c r="AP43" s="1" t="s">
        <v>944</v>
      </c>
      <c r="AQ43" s="1"/>
      <c r="AR43" s="1" t="s">
        <v>945</v>
      </c>
      <c r="AS43" s="1" t="s">
        <v>946</v>
      </c>
      <c r="AT43" s="1" t="s">
        <v>237</v>
      </c>
      <c r="AU43" s="1" t="n">
        <v>2022</v>
      </c>
      <c r="AV43" s="1" t="n">
        <v>46</v>
      </c>
      <c r="AW43" s="1" t="n">
        <v>1</v>
      </c>
      <c r="AX43" s="1"/>
      <c r="AY43" s="1"/>
      <c r="AZ43" s="1"/>
      <c r="BA43" s="1"/>
      <c r="BB43" s="1" t="n">
        <v>105</v>
      </c>
      <c r="BC43" s="1" t="n">
        <v>133</v>
      </c>
      <c r="BD43" s="1"/>
      <c r="BE43" s="1" t="s">
        <v>947</v>
      </c>
      <c r="BF43" s="1" t="str">
        <f aca="false">HYPERLINK("http://dx.doi.org/10.3102/0091732X221084324","http://dx.doi.org/10.3102/0091732X221084324")</f>
        <v>http://dx.doi.org/10.3102/0091732X221084324</v>
      </c>
      <c r="BG43" s="1"/>
      <c r="BH43" s="1"/>
      <c r="BI43" s="1" t="n">
        <v>29</v>
      </c>
      <c r="BJ43" s="1" t="s">
        <v>120</v>
      </c>
      <c r="BK43" s="1" t="s">
        <v>97</v>
      </c>
      <c r="BL43" s="1" t="s">
        <v>120</v>
      </c>
      <c r="BM43" s="1" t="s">
        <v>948</v>
      </c>
      <c r="BN43" s="1"/>
      <c r="BO43" s="1"/>
      <c r="BP43" s="1"/>
      <c r="BQ43" s="1"/>
      <c r="BR43" s="1" t="s">
        <v>99</v>
      </c>
      <c r="BS43" s="1" t="s">
        <v>949</v>
      </c>
      <c r="BT43" s="1" t="str">
        <f aca="false">HYPERLINK("https%3A%2F%2Fwww.webofscience.com%2Fwos%2Fwoscc%2Ffull-record%2FWOS:000923704100005","View Full Record in Web of Science")</f>
        <v>View Full Record in Web of Science</v>
      </c>
    </row>
    <row r="44" customFormat="false" ht="12.75" hidden="false" customHeight="false" outlineLevel="0" collapsed="false">
      <c r="A44" s="1" t="s">
        <v>72</v>
      </c>
      <c r="B44" s="1" t="s">
        <v>950</v>
      </c>
      <c r="C44" s="1"/>
      <c r="D44" s="1"/>
      <c r="E44" s="1"/>
      <c r="F44" s="1" t="s">
        <v>951</v>
      </c>
      <c r="G44" s="1"/>
      <c r="H44" s="1"/>
      <c r="I44" s="1" t="s">
        <v>952</v>
      </c>
      <c r="J44" s="1" t="s">
        <v>953</v>
      </c>
      <c r="K44" s="1"/>
      <c r="L44" s="1"/>
      <c r="M44" s="1" t="s">
        <v>77</v>
      </c>
      <c r="N44" s="1" t="s">
        <v>78</v>
      </c>
      <c r="O44" s="1"/>
      <c r="P44" s="1"/>
      <c r="Q44" s="1"/>
      <c r="R44" s="1"/>
      <c r="S44" s="1"/>
      <c r="T44" s="1" t="s">
        <v>954</v>
      </c>
      <c r="U44" s="1" t="s">
        <v>955</v>
      </c>
      <c r="V44" s="1" t="s">
        <v>956</v>
      </c>
      <c r="W44" s="1" t="s">
        <v>957</v>
      </c>
      <c r="X44" s="1" t="s">
        <v>958</v>
      </c>
      <c r="Y44" s="1" t="s">
        <v>959</v>
      </c>
      <c r="Z44" s="1" t="s">
        <v>960</v>
      </c>
      <c r="AA44" s="1"/>
      <c r="AB44" s="1"/>
      <c r="AC44" s="1"/>
      <c r="AD44" s="1"/>
      <c r="AE44" s="1"/>
      <c r="AF44" s="1"/>
      <c r="AG44" s="1" t="n">
        <v>53</v>
      </c>
      <c r="AH44" s="1" t="n">
        <v>14</v>
      </c>
      <c r="AI44" s="1" t="n">
        <v>15</v>
      </c>
      <c r="AJ44" s="1" t="n">
        <v>0</v>
      </c>
      <c r="AK44" s="1" t="n">
        <v>23</v>
      </c>
      <c r="AL44" s="1" t="s">
        <v>404</v>
      </c>
      <c r="AM44" s="1" t="s">
        <v>405</v>
      </c>
      <c r="AN44" s="1" t="s">
        <v>406</v>
      </c>
      <c r="AO44" s="1" t="s">
        <v>961</v>
      </c>
      <c r="AP44" s="1" t="s">
        <v>962</v>
      </c>
      <c r="AQ44" s="1"/>
      <c r="AR44" s="1" t="s">
        <v>963</v>
      </c>
      <c r="AS44" s="1" t="s">
        <v>964</v>
      </c>
      <c r="AT44" s="1" t="s">
        <v>965</v>
      </c>
      <c r="AU44" s="1" t="n">
        <v>2013</v>
      </c>
      <c r="AV44" s="1" t="n">
        <v>62</v>
      </c>
      <c r="AW44" s="1" t="n">
        <v>1</v>
      </c>
      <c r="AX44" s="1"/>
      <c r="AY44" s="1"/>
      <c r="AZ44" s="1"/>
      <c r="BA44" s="1"/>
      <c r="BB44" s="1" t="n">
        <v>42</v>
      </c>
      <c r="BC44" s="1" t="n">
        <v>57</v>
      </c>
      <c r="BD44" s="1"/>
      <c r="BE44" s="1" t="s">
        <v>966</v>
      </c>
      <c r="BF44" s="1" t="str">
        <f aca="false">HYPERLINK("http://dx.doi.org/10.1111/j.1741-3729.2012.00757.x","http://dx.doi.org/10.1111/j.1741-3729.2012.00757.x")</f>
        <v>http://dx.doi.org/10.1111/j.1741-3729.2012.00757.x</v>
      </c>
      <c r="BG44" s="1"/>
      <c r="BH44" s="1"/>
      <c r="BI44" s="1" t="n">
        <v>16</v>
      </c>
      <c r="BJ44" s="1" t="s">
        <v>96</v>
      </c>
      <c r="BK44" s="1" t="s">
        <v>97</v>
      </c>
      <c r="BL44" s="1" t="s">
        <v>96</v>
      </c>
      <c r="BM44" s="1" t="s">
        <v>967</v>
      </c>
      <c r="BN44" s="1"/>
      <c r="BO44" s="1"/>
      <c r="BP44" s="1"/>
      <c r="BQ44" s="1"/>
      <c r="BR44" s="1" t="s">
        <v>99</v>
      </c>
      <c r="BS44" s="1" t="s">
        <v>968</v>
      </c>
      <c r="BT44" s="1" t="str">
        <f aca="false">HYPERLINK("https%3A%2F%2Fwww.webofscience.com%2Fwos%2Fwoscc%2Ffull-record%2FWOS:000313912000005","View Full Record in Web of Science")</f>
        <v>View Full Record in Web of Science</v>
      </c>
    </row>
    <row r="45" customFormat="false" ht="12.75" hidden="false" customHeight="false" outlineLevel="0" collapsed="false">
      <c r="A45" s="1" t="s">
        <v>72</v>
      </c>
      <c r="B45" s="1" t="s">
        <v>969</v>
      </c>
      <c r="C45" s="1"/>
      <c r="D45" s="1"/>
      <c r="E45" s="1"/>
      <c r="F45" s="1" t="s">
        <v>970</v>
      </c>
      <c r="G45" s="1"/>
      <c r="H45" s="1"/>
      <c r="I45" s="1" t="s">
        <v>971</v>
      </c>
      <c r="J45" s="1" t="s">
        <v>972</v>
      </c>
      <c r="K45" s="1"/>
      <c r="L45" s="1"/>
      <c r="M45" s="1" t="s">
        <v>77</v>
      </c>
      <c r="N45" s="1" t="s">
        <v>78</v>
      </c>
      <c r="O45" s="1"/>
      <c r="P45" s="1"/>
      <c r="Q45" s="1"/>
      <c r="R45" s="1"/>
      <c r="S45" s="1"/>
      <c r="T45" s="1" t="s">
        <v>973</v>
      </c>
      <c r="U45" s="1" t="s">
        <v>974</v>
      </c>
      <c r="V45" s="1" t="s">
        <v>975</v>
      </c>
      <c r="W45" s="1" t="s">
        <v>976</v>
      </c>
      <c r="X45" s="1" t="s">
        <v>977</v>
      </c>
      <c r="Y45" s="1" t="s">
        <v>978</v>
      </c>
      <c r="Z45" s="1" t="s">
        <v>979</v>
      </c>
      <c r="AA45" s="1"/>
      <c r="AB45" s="1"/>
      <c r="AC45" s="1"/>
      <c r="AD45" s="1"/>
      <c r="AE45" s="1"/>
      <c r="AF45" s="1"/>
      <c r="AG45" s="1" t="n">
        <v>98</v>
      </c>
      <c r="AH45" s="1" t="n">
        <v>0</v>
      </c>
      <c r="AI45" s="1" t="n">
        <v>0</v>
      </c>
      <c r="AJ45" s="1" t="n">
        <v>1</v>
      </c>
      <c r="AK45" s="1" t="n">
        <v>3</v>
      </c>
      <c r="AL45" s="1" t="s">
        <v>980</v>
      </c>
      <c r="AM45" s="1" t="s">
        <v>981</v>
      </c>
      <c r="AN45" s="1" t="s">
        <v>982</v>
      </c>
      <c r="AO45" s="1"/>
      <c r="AP45" s="1" t="s">
        <v>983</v>
      </c>
      <c r="AQ45" s="1"/>
      <c r="AR45" s="1" t="s">
        <v>984</v>
      </c>
      <c r="AS45" s="1" t="s">
        <v>985</v>
      </c>
      <c r="AT45" s="1" t="s">
        <v>986</v>
      </c>
      <c r="AU45" s="1" t="n">
        <v>2021</v>
      </c>
      <c r="AV45" s="1" t="n">
        <v>6</v>
      </c>
      <c r="AW45" s="1"/>
      <c r="AX45" s="1"/>
      <c r="AY45" s="1"/>
      <c r="AZ45" s="1"/>
      <c r="BA45" s="1"/>
      <c r="BB45" s="1"/>
      <c r="BC45" s="1"/>
      <c r="BD45" s="1" t="n">
        <v>517880</v>
      </c>
      <c r="BE45" s="1" t="s">
        <v>987</v>
      </c>
      <c r="BF45" s="1" t="str">
        <f aca="false">HYPERLINK("http://dx.doi.org/10.3389/feduc.2021.517880","http://dx.doi.org/10.3389/feduc.2021.517880")</f>
        <v>http://dx.doi.org/10.3389/feduc.2021.517880</v>
      </c>
      <c r="BG45" s="1"/>
      <c r="BH45" s="1"/>
      <c r="BI45" s="1" t="n">
        <v>16</v>
      </c>
      <c r="BJ45" s="1" t="s">
        <v>120</v>
      </c>
      <c r="BK45" s="1" t="s">
        <v>240</v>
      </c>
      <c r="BL45" s="1" t="s">
        <v>120</v>
      </c>
      <c r="BM45" s="1" t="s">
        <v>988</v>
      </c>
      <c r="BN45" s="1"/>
      <c r="BO45" s="1" t="s">
        <v>243</v>
      </c>
      <c r="BP45" s="1"/>
      <c r="BQ45" s="1"/>
      <c r="BR45" s="1" t="s">
        <v>99</v>
      </c>
      <c r="BS45" s="1" t="s">
        <v>989</v>
      </c>
      <c r="BT45" s="1" t="str">
        <f aca="false">HYPERLINK("https%3A%2F%2Fwww.webofscience.com%2Fwos%2Fwoscc%2Ffull-record%2FWOS:000682593200001","View Full Record in Web of Science")</f>
        <v>View Full Record in Web of Science</v>
      </c>
    </row>
    <row r="46" customFormat="false" ht="12.75" hidden="false" customHeight="false" outlineLevel="0" collapsed="false">
      <c r="A46" s="1" t="s">
        <v>72</v>
      </c>
      <c r="B46" s="1" t="s">
        <v>990</v>
      </c>
      <c r="C46" s="1"/>
      <c r="D46" s="1"/>
      <c r="E46" s="1"/>
      <c r="F46" s="1" t="s">
        <v>991</v>
      </c>
      <c r="G46" s="1"/>
      <c r="H46" s="1"/>
      <c r="I46" s="1" t="s">
        <v>992</v>
      </c>
      <c r="J46" s="1" t="s">
        <v>993</v>
      </c>
      <c r="K46" s="1"/>
      <c r="L46" s="1"/>
      <c r="M46" s="1" t="s">
        <v>77</v>
      </c>
      <c r="N46" s="1" t="s">
        <v>78</v>
      </c>
      <c r="O46" s="1"/>
      <c r="P46" s="1"/>
      <c r="Q46" s="1"/>
      <c r="R46" s="1"/>
      <c r="S46" s="1"/>
      <c r="T46" s="1" t="s">
        <v>994</v>
      </c>
      <c r="U46" s="1" t="s">
        <v>995</v>
      </c>
      <c r="V46" s="1" t="s">
        <v>996</v>
      </c>
      <c r="W46" s="1" t="s">
        <v>997</v>
      </c>
      <c r="X46" s="1" t="s">
        <v>998</v>
      </c>
      <c r="Y46" s="1" t="s">
        <v>999</v>
      </c>
      <c r="Z46" s="1" t="s">
        <v>1000</v>
      </c>
      <c r="AA46" s="1"/>
      <c r="AB46" s="1"/>
      <c r="AC46" s="1"/>
      <c r="AD46" s="1"/>
      <c r="AE46" s="1"/>
      <c r="AF46" s="1"/>
      <c r="AG46" s="1" t="n">
        <v>32</v>
      </c>
      <c r="AH46" s="1" t="n">
        <v>0</v>
      </c>
      <c r="AI46" s="1" t="n">
        <v>0</v>
      </c>
      <c r="AJ46" s="1" t="n">
        <v>0</v>
      </c>
      <c r="AK46" s="1" t="n">
        <v>3</v>
      </c>
      <c r="AL46" s="1" t="s">
        <v>208</v>
      </c>
      <c r="AM46" s="1" t="s">
        <v>209</v>
      </c>
      <c r="AN46" s="1" t="s">
        <v>210</v>
      </c>
      <c r="AO46" s="1" t="s">
        <v>1001</v>
      </c>
      <c r="AP46" s="1" t="s">
        <v>1002</v>
      </c>
      <c r="AQ46" s="1"/>
      <c r="AR46" s="1" t="s">
        <v>1003</v>
      </c>
      <c r="AS46" s="1" t="s">
        <v>1004</v>
      </c>
      <c r="AT46" s="1" t="s">
        <v>1005</v>
      </c>
      <c r="AU46" s="1" t="n">
        <v>2020</v>
      </c>
      <c r="AV46" s="1" t="n">
        <v>31</v>
      </c>
      <c r="AW46" s="1" t="n">
        <v>2</v>
      </c>
      <c r="AX46" s="1"/>
      <c r="AY46" s="1"/>
      <c r="AZ46" s="1"/>
      <c r="BA46" s="1"/>
      <c r="BB46" s="1" t="n">
        <v>69</v>
      </c>
      <c r="BC46" s="1" t="n">
        <v>77</v>
      </c>
      <c r="BD46" s="1"/>
      <c r="BE46" s="1" t="s">
        <v>1006</v>
      </c>
      <c r="BF46" s="1" t="str">
        <f aca="false">HYPERLINK("http://dx.doi.org/10.1177/1045159519866433","http://dx.doi.org/10.1177/1045159519866433")</f>
        <v>http://dx.doi.org/10.1177/1045159519866433</v>
      </c>
      <c r="BG46" s="1"/>
      <c r="BH46" s="1"/>
      <c r="BI46" s="1" t="n">
        <v>9</v>
      </c>
      <c r="BJ46" s="1" t="s">
        <v>120</v>
      </c>
      <c r="BK46" s="1" t="s">
        <v>240</v>
      </c>
      <c r="BL46" s="1" t="s">
        <v>120</v>
      </c>
      <c r="BM46" s="1" t="s">
        <v>1007</v>
      </c>
      <c r="BN46" s="1"/>
      <c r="BO46" s="1"/>
      <c r="BP46" s="1"/>
      <c r="BQ46" s="1"/>
      <c r="BR46" s="1" t="s">
        <v>99</v>
      </c>
      <c r="BS46" s="1" t="s">
        <v>1008</v>
      </c>
      <c r="BT46" s="1" t="str">
        <f aca="false">HYPERLINK("https%3A%2F%2Fwww.webofscience.com%2Fwos%2Fwoscc%2Ffull-record%2FWOS:000527210700004","View Full Record in Web of Science")</f>
        <v>View Full Record in Web of Science</v>
      </c>
    </row>
    <row r="47" customFormat="false" ht="12.75" hidden="false" customHeight="false" outlineLevel="0" collapsed="false">
      <c r="A47" s="1" t="s">
        <v>72</v>
      </c>
      <c r="B47" s="1" t="s">
        <v>1009</v>
      </c>
      <c r="C47" s="1"/>
      <c r="D47" s="1"/>
      <c r="E47" s="1"/>
      <c r="F47" s="1" t="s">
        <v>1010</v>
      </c>
      <c r="G47" s="1"/>
      <c r="H47" s="1"/>
      <c r="I47" s="1" t="s">
        <v>1011</v>
      </c>
      <c r="J47" s="1" t="s">
        <v>248</v>
      </c>
      <c r="K47" s="1"/>
      <c r="L47" s="1"/>
      <c r="M47" s="1" t="s">
        <v>77</v>
      </c>
      <c r="N47" s="1" t="s">
        <v>78</v>
      </c>
      <c r="O47" s="1"/>
      <c r="P47" s="1"/>
      <c r="Q47" s="1"/>
      <c r="R47" s="1"/>
      <c r="S47" s="1"/>
      <c r="T47" s="1" t="s">
        <v>1012</v>
      </c>
      <c r="U47" s="1" t="s">
        <v>1013</v>
      </c>
      <c r="V47" s="1" t="s">
        <v>1014</v>
      </c>
      <c r="W47" s="1" t="s">
        <v>1015</v>
      </c>
      <c r="X47" s="1" t="s">
        <v>867</v>
      </c>
      <c r="Y47" s="1" t="s">
        <v>176</v>
      </c>
      <c r="Z47" s="1" t="s">
        <v>1016</v>
      </c>
      <c r="AA47" s="1"/>
      <c r="AB47" s="1"/>
      <c r="AC47" s="1"/>
      <c r="AD47" s="1"/>
      <c r="AE47" s="1"/>
      <c r="AF47" s="1"/>
      <c r="AG47" s="1" t="n">
        <v>50</v>
      </c>
      <c r="AH47" s="1" t="n">
        <v>3</v>
      </c>
      <c r="AI47" s="1" t="n">
        <v>3</v>
      </c>
      <c r="AJ47" s="1" t="n">
        <v>1</v>
      </c>
      <c r="AK47" s="1" t="n">
        <v>6</v>
      </c>
      <c r="AL47" s="1" t="s">
        <v>87</v>
      </c>
      <c r="AM47" s="1" t="s">
        <v>88</v>
      </c>
      <c r="AN47" s="1" t="s">
        <v>89</v>
      </c>
      <c r="AO47" s="1" t="s">
        <v>258</v>
      </c>
      <c r="AP47" s="1" t="s">
        <v>259</v>
      </c>
      <c r="AQ47" s="1"/>
      <c r="AR47" s="1" t="s">
        <v>260</v>
      </c>
      <c r="AS47" s="1" t="s">
        <v>261</v>
      </c>
      <c r="AT47" s="1" t="s">
        <v>237</v>
      </c>
      <c r="AU47" s="1" t="n">
        <v>2022</v>
      </c>
      <c r="AV47" s="1" t="n">
        <v>125</v>
      </c>
      <c r="AW47" s="1"/>
      <c r="AX47" s="1"/>
      <c r="AY47" s="1"/>
      <c r="AZ47" s="1"/>
      <c r="BA47" s="1"/>
      <c r="BB47" s="1"/>
      <c r="BC47" s="1"/>
      <c r="BD47" s="1" t="n">
        <v>105483</v>
      </c>
      <c r="BE47" s="1" t="s">
        <v>1017</v>
      </c>
      <c r="BF47" s="1" t="str">
        <f aca="false">HYPERLINK("http://dx.doi.org/10.1016/j.chiabu.2022.105483","http://dx.doi.org/10.1016/j.chiabu.2022.105483")</f>
        <v>http://dx.doi.org/10.1016/j.chiabu.2022.105483</v>
      </c>
      <c r="BG47" s="1"/>
      <c r="BH47" s="1" t="s">
        <v>612</v>
      </c>
      <c r="BI47" s="1" t="n">
        <v>11</v>
      </c>
      <c r="BJ47" s="1" t="s">
        <v>264</v>
      </c>
      <c r="BK47" s="1" t="s">
        <v>97</v>
      </c>
      <c r="BL47" s="1" t="s">
        <v>265</v>
      </c>
      <c r="BM47" s="1" t="s">
        <v>1018</v>
      </c>
      <c r="BN47" s="1" t="n">
        <v>35065474</v>
      </c>
      <c r="BO47" s="1"/>
      <c r="BP47" s="1"/>
      <c r="BQ47" s="1"/>
      <c r="BR47" s="1" t="s">
        <v>99</v>
      </c>
      <c r="BS47" s="1" t="s">
        <v>1019</v>
      </c>
      <c r="BT47" s="1" t="str">
        <f aca="false">HYPERLINK("https%3A%2F%2Fwww.webofscience.com%2Fwos%2Fwoscc%2Ffull-record%2FWOS:000787891100018","View Full Record in Web of Science")</f>
        <v>View Full Record in Web of Science</v>
      </c>
    </row>
    <row r="48" customFormat="false" ht="12.75" hidden="false" customHeight="false" outlineLevel="0" collapsed="false">
      <c r="A48" s="1" t="s">
        <v>72</v>
      </c>
      <c r="B48" s="1" t="s">
        <v>1020</v>
      </c>
      <c r="C48" s="1"/>
      <c r="D48" s="1"/>
      <c r="E48" s="1"/>
      <c r="F48" s="1" t="s">
        <v>1021</v>
      </c>
      <c r="G48" s="1"/>
      <c r="H48" s="1"/>
      <c r="I48" s="1" t="s">
        <v>1022</v>
      </c>
      <c r="J48" s="1" t="s">
        <v>248</v>
      </c>
      <c r="K48" s="1"/>
      <c r="L48" s="1"/>
      <c r="M48" s="1" t="s">
        <v>77</v>
      </c>
      <c r="N48" s="1" t="s">
        <v>78</v>
      </c>
      <c r="O48" s="1"/>
      <c r="P48" s="1"/>
      <c r="Q48" s="1"/>
      <c r="R48" s="1"/>
      <c r="S48" s="1"/>
      <c r="T48" s="1" t="s">
        <v>1023</v>
      </c>
      <c r="U48" s="1" t="s">
        <v>1024</v>
      </c>
      <c r="V48" s="1" t="s">
        <v>1025</v>
      </c>
      <c r="W48" s="1" t="s">
        <v>1026</v>
      </c>
      <c r="X48" s="1" t="s">
        <v>1027</v>
      </c>
      <c r="Y48" s="1" t="s">
        <v>708</v>
      </c>
      <c r="Z48" s="1" t="s">
        <v>1028</v>
      </c>
      <c r="AA48" s="1" t="s">
        <v>1029</v>
      </c>
      <c r="AB48" s="1" t="s">
        <v>1030</v>
      </c>
      <c r="AC48" s="1" t="s">
        <v>1031</v>
      </c>
      <c r="AD48" s="1" t="s">
        <v>1032</v>
      </c>
      <c r="AE48" s="1" t="s">
        <v>1033</v>
      </c>
      <c r="AF48" s="1"/>
      <c r="AG48" s="1" t="n">
        <v>86</v>
      </c>
      <c r="AH48" s="1" t="n">
        <v>53</v>
      </c>
      <c r="AI48" s="1" t="n">
        <v>53</v>
      </c>
      <c r="AJ48" s="1" t="n">
        <v>1</v>
      </c>
      <c r="AK48" s="1" t="n">
        <v>13</v>
      </c>
      <c r="AL48" s="1" t="s">
        <v>87</v>
      </c>
      <c r="AM48" s="1" t="s">
        <v>88</v>
      </c>
      <c r="AN48" s="1" t="s">
        <v>89</v>
      </c>
      <c r="AO48" s="1" t="s">
        <v>258</v>
      </c>
      <c r="AP48" s="1" t="s">
        <v>259</v>
      </c>
      <c r="AQ48" s="1"/>
      <c r="AR48" s="1" t="s">
        <v>260</v>
      </c>
      <c r="AS48" s="1" t="s">
        <v>261</v>
      </c>
      <c r="AT48" s="1" t="s">
        <v>94</v>
      </c>
      <c r="AU48" s="1" t="n">
        <v>2017</v>
      </c>
      <c r="AV48" s="1" t="n">
        <v>73</v>
      </c>
      <c r="AW48" s="1"/>
      <c r="AX48" s="1"/>
      <c r="AY48" s="1"/>
      <c r="AZ48" s="1"/>
      <c r="BA48" s="1"/>
      <c r="BB48" s="1" t="n">
        <v>89</v>
      </c>
      <c r="BC48" s="1" t="n">
        <v>105</v>
      </c>
      <c r="BD48" s="1"/>
      <c r="BE48" s="1" t="s">
        <v>1034</v>
      </c>
      <c r="BF48" s="1" t="str">
        <f aca="false">HYPERLINK("http://dx.doi.org/10.1016/j.chiabu.2017.09.027","http://dx.doi.org/10.1016/j.chiabu.2017.09.027")</f>
        <v>http://dx.doi.org/10.1016/j.chiabu.2017.09.027</v>
      </c>
      <c r="BG48" s="1"/>
      <c r="BH48" s="1"/>
      <c r="BI48" s="1" t="n">
        <v>17</v>
      </c>
      <c r="BJ48" s="1" t="s">
        <v>264</v>
      </c>
      <c r="BK48" s="1" t="s">
        <v>97</v>
      </c>
      <c r="BL48" s="1" t="s">
        <v>265</v>
      </c>
      <c r="BM48" s="1" t="s">
        <v>1035</v>
      </c>
      <c r="BN48" s="1" t="n">
        <v>28950215</v>
      </c>
      <c r="BO48" s="1"/>
      <c r="BP48" s="1"/>
      <c r="BQ48" s="1"/>
      <c r="BR48" s="1" t="s">
        <v>99</v>
      </c>
      <c r="BS48" s="1" t="s">
        <v>1036</v>
      </c>
      <c r="BT48" s="1" t="str">
        <f aca="false">HYPERLINK("https%3A%2F%2Fwww.webofscience.com%2Fwos%2Fwoscc%2Ffull-record%2FWOS:000414385100009","View Full Record in Web of Science")</f>
        <v>View Full Record in Web of Science</v>
      </c>
    </row>
    <row r="49" customFormat="false" ht="12.75" hidden="false" customHeight="false" outlineLevel="0" collapsed="false">
      <c r="A49" s="1" t="s">
        <v>72</v>
      </c>
      <c r="B49" s="1" t="s">
        <v>990</v>
      </c>
      <c r="C49" s="1"/>
      <c r="D49" s="1"/>
      <c r="E49" s="1"/>
      <c r="F49" s="1" t="s">
        <v>991</v>
      </c>
      <c r="G49" s="1"/>
      <c r="H49" s="1"/>
      <c r="I49" s="1" t="s">
        <v>1037</v>
      </c>
      <c r="J49" s="1" t="s">
        <v>993</v>
      </c>
      <c r="K49" s="1"/>
      <c r="L49" s="1"/>
      <c r="M49" s="1" t="s">
        <v>77</v>
      </c>
      <c r="N49" s="1" t="s">
        <v>78</v>
      </c>
      <c r="O49" s="1"/>
      <c r="P49" s="1"/>
      <c r="Q49" s="1"/>
      <c r="R49" s="1"/>
      <c r="S49" s="1"/>
      <c r="T49" s="1" t="s">
        <v>994</v>
      </c>
      <c r="U49" s="1" t="s">
        <v>995</v>
      </c>
      <c r="V49" s="1" t="s">
        <v>996</v>
      </c>
      <c r="W49" s="1" t="s">
        <v>997</v>
      </c>
      <c r="X49" s="1" t="s">
        <v>998</v>
      </c>
      <c r="Y49" s="1" t="s">
        <v>999</v>
      </c>
      <c r="Z49" s="1" t="s">
        <v>1000</v>
      </c>
      <c r="AA49" s="1"/>
      <c r="AB49" s="1"/>
      <c r="AC49" s="1"/>
      <c r="AD49" s="1"/>
      <c r="AE49" s="1"/>
      <c r="AF49" s="1"/>
      <c r="AG49" s="1" t="n">
        <v>32</v>
      </c>
      <c r="AH49" s="1" t="n">
        <v>2</v>
      </c>
      <c r="AI49" s="1" t="n">
        <v>2</v>
      </c>
      <c r="AJ49" s="1" t="n">
        <v>0</v>
      </c>
      <c r="AK49" s="1" t="n">
        <v>0</v>
      </c>
      <c r="AL49" s="1" t="s">
        <v>208</v>
      </c>
      <c r="AM49" s="1" t="s">
        <v>209</v>
      </c>
      <c r="AN49" s="1" t="s">
        <v>210</v>
      </c>
      <c r="AO49" s="1" t="s">
        <v>1001</v>
      </c>
      <c r="AP49" s="1" t="s">
        <v>1002</v>
      </c>
      <c r="AQ49" s="1"/>
      <c r="AR49" s="1" t="s">
        <v>1003</v>
      </c>
      <c r="AS49" s="1" t="s">
        <v>1004</v>
      </c>
      <c r="AT49" s="1" t="s">
        <v>1005</v>
      </c>
      <c r="AU49" s="1" t="n">
        <v>2020</v>
      </c>
      <c r="AV49" s="1" t="n">
        <v>31</v>
      </c>
      <c r="AW49" s="1" t="n">
        <v>2</v>
      </c>
      <c r="AX49" s="1"/>
      <c r="AY49" s="1"/>
      <c r="AZ49" s="1"/>
      <c r="BA49" s="1"/>
      <c r="BB49" s="1" t="n">
        <v>69</v>
      </c>
      <c r="BC49" s="1" t="n">
        <v>77</v>
      </c>
      <c r="BD49" s="1" t="n">
        <v>1045159519866430</v>
      </c>
      <c r="BE49" s="1"/>
      <c r="BF49" s="1"/>
      <c r="BG49" s="1"/>
      <c r="BH49" s="1" t="s">
        <v>1038</v>
      </c>
      <c r="BI49" s="1" t="n">
        <v>9</v>
      </c>
      <c r="BJ49" s="1" t="s">
        <v>120</v>
      </c>
      <c r="BK49" s="1" t="s">
        <v>240</v>
      </c>
      <c r="BL49" s="1" t="s">
        <v>120</v>
      </c>
      <c r="BM49" s="1" t="s">
        <v>1007</v>
      </c>
      <c r="BN49" s="1"/>
      <c r="BO49" s="1"/>
      <c r="BP49" s="1"/>
      <c r="BQ49" s="1"/>
      <c r="BR49" s="1" t="s">
        <v>99</v>
      </c>
      <c r="BS49" s="1" t="s">
        <v>1039</v>
      </c>
      <c r="BT49" s="1" t="str">
        <f aca="false">HYPERLINK("https%3A%2F%2Fwww.webofscience.com%2Fwos%2Fwoscc%2Ffull-record%2FWOS:000588654600001","View Full Record in Web of Science")</f>
        <v>View Full Record in Web of Science</v>
      </c>
    </row>
    <row r="50" customFormat="false" ht="12.75" hidden="false" customHeight="false" outlineLevel="0" collapsed="false">
      <c r="A50" s="1" t="s">
        <v>72</v>
      </c>
      <c r="B50" s="1" t="s">
        <v>1040</v>
      </c>
      <c r="C50" s="1"/>
      <c r="D50" s="1"/>
      <c r="E50" s="1"/>
      <c r="F50" s="1" t="s">
        <v>1041</v>
      </c>
      <c r="G50" s="1"/>
      <c r="H50" s="1"/>
      <c r="I50" s="1" t="s">
        <v>1042</v>
      </c>
      <c r="J50" s="1" t="s">
        <v>1043</v>
      </c>
      <c r="K50" s="1"/>
      <c r="L50" s="1"/>
      <c r="M50" s="1" t="s">
        <v>77</v>
      </c>
      <c r="N50" s="1" t="s">
        <v>78</v>
      </c>
      <c r="O50" s="1"/>
      <c r="P50" s="1"/>
      <c r="Q50" s="1"/>
      <c r="R50" s="1"/>
      <c r="S50" s="1"/>
      <c r="T50" s="1" t="s">
        <v>1044</v>
      </c>
      <c r="U50" s="1" t="s">
        <v>1045</v>
      </c>
      <c r="V50" s="1" t="s">
        <v>1046</v>
      </c>
      <c r="W50" s="1" t="s">
        <v>1047</v>
      </c>
      <c r="X50" s="1" t="s">
        <v>1048</v>
      </c>
      <c r="Y50" s="1" t="s">
        <v>1049</v>
      </c>
      <c r="Z50" s="1" t="s">
        <v>1050</v>
      </c>
      <c r="AA50" s="1" t="s">
        <v>1051</v>
      </c>
      <c r="AB50" s="1" t="s">
        <v>1052</v>
      </c>
      <c r="AC50" s="1"/>
      <c r="AD50" s="1"/>
      <c r="AE50" s="1"/>
      <c r="AF50" s="1"/>
      <c r="AG50" s="1" t="n">
        <v>32</v>
      </c>
      <c r="AH50" s="1" t="n">
        <v>28</v>
      </c>
      <c r="AI50" s="1" t="n">
        <v>28</v>
      </c>
      <c r="AJ50" s="1" t="n">
        <v>0</v>
      </c>
      <c r="AK50" s="1" t="n">
        <v>27</v>
      </c>
      <c r="AL50" s="1" t="s">
        <v>344</v>
      </c>
      <c r="AM50" s="1" t="s">
        <v>345</v>
      </c>
      <c r="AN50" s="1" t="s">
        <v>346</v>
      </c>
      <c r="AO50" s="1" t="s">
        <v>1053</v>
      </c>
      <c r="AP50" s="1" t="s">
        <v>1054</v>
      </c>
      <c r="AQ50" s="1"/>
      <c r="AR50" s="1" t="s">
        <v>1055</v>
      </c>
      <c r="AS50" s="1" t="s">
        <v>1056</v>
      </c>
      <c r="AT50" s="1" t="s">
        <v>610</v>
      </c>
      <c r="AU50" s="1" t="n">
        <v>2014</v>
      </c>
      <c r="AV50" s="1" t="n">
        <v>35</v>
      </c>
      <c r="AW50" s="1" t="n">
        <v>3</v>
      </c>
      <c r="AX50" s="1"/>
      <c r="AY50" s="1"/>
      <c r="AZ50" s="1" t="s">
        <v>411</v>
      </c>
      <c r="BA50" s="1"/>
      <c r="BB50" s="1" t="n">
        <v>253</v>
      </c>
      <c r="BC50" s="1" t="n">
        <v>265</v>
      </c>
      <c r="BD50" s="1"/>
      <c r="BE50" s="1" t="s">
        <v>1057</v>
      </c>
      <c r="BF50" s="1" t="str">
        <f aca="false">HYPERLINK("http://dx.doi.org/10.1177/0142723713503254","http://dx.doi.org/10.1177/0142723713503254")</f>
        <v>http://dx.doi.org/10.1177/0142723713503254</v>
      </c>
      <c r="BG50" s="1"/>
      <c r="BH50" s="1"/>
      <c r="BI50" s="1" t="n">
        <v>13</v>
      </c>
      <c r="BJ50" s="1" t="s">
        <v>440</v>
      </c>
      <c r="BK50" s="1" t="s">
        <v>97</v>
      </c>
      <c r="BL50" s="1" t="s">
        <v>217</v>
      </c>
      <c r="BM50" s="1" t="s">
        <v>1058</v>
      </c>
      <c r="BN50" s="1"/>
      <c r="BO50" s="1"/>
      <c r="BP50" s="1"/>
      <c r="BQ50" s="1"/>
      <c r="BR50" s="1" t="s">
        <v>99</v>
      </c>
      <c r="BS50" s="1" t="s">
        <v>1059</v>
      </c>
      <c r="BT50" s="1" t="str">
        <f aca="false">HYPERLINK("https%3A%2F%2Fwww.webofscience.com%2Fwos%2Fwoscc%2Ffull-record%2FWOS:000336232100003","View Full Record in Web of Science")</f>
        <v>View Full Record in Web of Science</v>
      </c>
    </row>
    <row r="51" customFormat="false" ht="12.75" hidden="false" customHeight="false" outlineLevel="0" collapsed="false">
      <c r="A51" s="1" t="s">
        <v>72</v>
      </c>
      <c r="B51" s="1" t="s">
        <v>1060</v>
      </c>
      <c r="C51" s="1"/>
      <c r="D51" s="1"/>
      <c r="E51" s="1"/>
      <c r="F51" s="1" t="s">
        <v>1061</v>
      </c>
      <c r="G51" s="1"/>
      <c r="H51" s="1"/>
      <c r="I51" s="1" t="s">
        <v>1062</v>
      </c>
      <c r="J51" s="1" t="s">
        <v>1063</v>
      </c>
      <c r="K51" s="1"/>
      <c r="L51" s="1"/>
      <c r="M51" s="1" t="s">
        <v>77</v>
      </c>
      <c r="N51" s="1" t="s">
        <v>78</v>
      </c>
      <c r="O51" s="1"/>
      <c r="P51" s="1"/>
      <c r="Q51" s="1"/>
      <c r="R51" s="1"/>
      <c r="S51" s="1"/>
      <c r="T51" s="1" t="s">
        <v>1064</v>
      </c>
      <c r="U51" s="1"/>
      <c r="V51" s="1" t="s">
        <v>1065</v>
      </c>
      <c r="W51" s="1" t="s">
        <v>1066</v>
      </c>
      <c r="X51" s="1" t="s">
        <v>1067</v>
      </c>
      <c r="Y51" s="1" t="s">
        <v>1068</v>
      </c>
      <c r="Z51" s="1" t="s">
        <v>1069</v>
      </c>
      <c r="AA51" s="1"/>
      <c r="AB51" s="1"/>
      <c r="AC51" s="1"/>
      <c r="AD51" s="1"/>
      <c r="AE51" s="1"/>
      <c r="AF51" s="1"/>
      <c r="AG51" s="1" t="n">
        <v>31</v>
      </c>
      <c r="AH51" s="1" t="n">
        <v>0</v>
      </c>
      <c r="AI51" s="1" t="n">
        <v>0</v>
      </c>
      <c r="AJ51" s="1" t="n">
        <v>0</v>
      </c>
      <c r="AK51" s="1" t="n">
        <v>0</v>
      </c>
      <c r="AL51" s="1" t="s">
        <v>181</v>
      </c>
      <c r="AM51" s="1" t="s">
        <v>182</v>
      </c>
      <c r="AN51" s="1" t="s">
        <v>183</v>
      </c>
      <c r="AO51" s="1" t="s">
        <v>1070</v>
      </c>
      <c r="AP51" s="1" t="s">
        <v>1071</v>
      </c>
      <c r="AQ51" s="1"/>
      <c r="AR51" s="1" t="s">
        <v>1072</v>
      </c>
      <c r="AS51" s="1" t="s">
        <v>1073</v>
      </c>
      <c r="AT51" s="1" t="s">
        <v>1074</v>
      </c>
      <c r="AU51" s="1" t="n">
        <v>2022</v>
      </c>
      <c r="AV51" s="1" t="n">
        <v>22</v>
      </c>
      <c r="AW51" s="1" t="n">
        <v>2</v>
      </c>
      <c r="AX51" s="1"/>
      <c r="AY51" s="1"/>
      <c r="AZ51" s="1" t="s">
        <v>411</v>
      </c>
      <c r="BA51" s="1"/>
      <c r="BB51" s="1" t="n">
        <v>253</v>
      </c>
      <c r="BC51" s="1" t="n">
        <v>267</v>
      </c>
      <c r="BD51" s="1"/>
      <c r="BE51" s="1" t="s">
        <v>1075</v>
      </c>
      <c r="BF51" s="1" t="str">
        <f aca="false">HYPERLINK("http://dx.doi.org/10.1080/15299716.2019.1588825","http://dx.doi.org/10.1080/15299716.2019.1588825")</f>
        <v>http://dx.doi.org/10.1080/15299716.2019.1588825</v>
      </c>
      <c r="BG51" s="1"/>
      <c r="BH51" s="1"/>
      <c r="BI51" s="1" t="n">
        <v>15</v>
      </c>
      <c r="BJ51" s="1" t="s">
        <v>1076</v>
      </c>
      <c r="BK51" s="1" t="s">
        <v>240</v>
      </c>
      <c r="BL51" s="1" t="s">
        <v>1077</v>
      </c>
      <c r="BM51" s="1" t="s">
        <v>1078</v>
      </c>
      <c r="BN51" s="1"/>
      <c r="BO51" s="1"/>
      <c r="BP51" s="1"/>
      <c r="BQ51" s="1"/>
      <c r="BR51" s="1" t="s">
        <v>99</v>
      </c>
      <c r="BS51" s="1" t="s">
        <v>1079</v>
      </c>
      <c r="BT51" s="1" t="str">
        <f aca="false">HYPERLINK("https%3A%2F%2Fwww.webofscience.com%2Fwos%2Fwoscc%2Ffull-record%2FWOS:000809258000007","View Full Record in Web of Science")</f>
        <v>View Full Record in Web of Science</v>
      </c>
    </row>
    <row r="52" customFormat="false" ht="12.75" hidden="false" customHeight="false" outlineLevel="0" collapsed="false">
      <c r="A52" s="1" t="s">
        <v>72</v>
      </c>
      <c r="B52" s="1" t="s">
        <v>1080</v>
      </c>
      <c r="C52" s="1"/>
      <c r="D52" s="1"/>
      <c r="E52" s="1"/>
      <c r="F52" s="1" t="s">
        <v>1081</v>
      </c>
      <c r="G52" s="1"/>
      <c r="H52" s="1"/>
      <c r="I52" s="1" t="s">
        <v>1082</v>
      </c>
      <c r="J52" s="1" t="s">
        <v>1083</v>
      </c>
      <c r="K52" s="1"/>
      <c r="L52" s="1"/>
      <c r="M52" s="1" t="s">
        <v>77</v>
      </c>
      <c r="N52" s="1" t="s">
        <v>78</v>
      </c>
      <c r="O52" s="1"/>
      <c r="P52" s="1"/>
      <c r="Q52" s="1"/>
      <c r="R52" s="1"/>
      <c r="S52" s="1"/>
      <c r="T52" s="1" t="s">
        <v>1084</v>
      </c>
      <c r="U52" s="1" t="s">
        <v>1085</v>
      </c>
      <c r="V52" s="1" t="s">
        <v>1086</v>
      </c>
      <c r="W52" s="1" t="s">
        <v>1087</v>
      </c>
      <c r="X52" s="1" t="s">
        <v>1088</v>
      </c>
      <c r="Y52" s="1" t="s">
        <v>1089</v>
      </c>
      <c r="Z52" s="1"/>
      <c r="AA52" s="1"/>
      <c r="AB52" s="1" t="s">
        <v>1090</v>
      </c>
      <c r="AC52" s="1" t="s">
        <v>1091</v>
      </c>
      <c r="AD52" s="1" t="s">
        <v>1092</v>
      </c>
      <c r="AE52" s="1" t="s">
        <v>1093</v>
      </c>
      <c r="AF52" s="1"/>
      <c r="AG52" s="1" t="n">
        <v>48</v>
      </c>
      <c r="AH52" s="1" t="n">
        <v>3</v>
      </c>
      <c r="AI52" s="1" t="n">
        <v>3</v>
      </c>
      <c r="AJ52" s="1" t="n">
        <v>1</v>
      </c>
      <c r="AK52" s="1" t="n">
        <v>4</v>
      </c>
      <c r="AL52" s="1" t="s">
        <v>1094</v>
      </c>
      <c r="AM52" s="1" t="s">
        <v>1095</v>
      </c>
      <c r="AN52" s="1" t="s">
        <v>1096</v>
      </c>
      <c r="AO52" s="1" t="s">
        <v>1097</v>
      </c>
      <c r="AP52" s="1" t="s">
        <v>1098</v>
      </c>
      <c r="AQ52" s="1"/>
      <c r="AR52" s="1" t="s">
        <v>1099</v>
      </c>
      <c r="AS52" s="1" t="s">
        <v>1100</v>
      </c>
      <c r="AT52" s="1" t="s">
        <v>1101</v>
      </c>
      <c r="AU52" s="1" t="n">
        <v>2021</v>
      </c>
      <c r="AV52" s="1" t="n">
        <v>95</v>
      </c>
      <c r="AW52" s="1" t="n">
        <v>3</v>
      </c>
      <c r="AX52" s="1"/>
      <c r="AY52" s="1"/>
      <c r="AZ52" s="1"/>
      <c r="BA52" s="1"/>
      <c r="BB52" s="1" t="n">
        <v>469</v>
      </c>
      <c r="BC52" s="1" t="n">
        <v>512</v>
      </c>
      <c r="BD52" s="1"/>
      <c r="BE52" s="1" t="s">
        <v>1102</v>
      </c>
      <c r="BF52" s="1" t="str">
        <f aca="false">HYPERLINK("http://dx.doi.org/10.1086/715837","http://dx.doi.org/10.1086/715837")</f>
        <v>http://dx.doi.org/10.1086/715837</v>
      </c>
      <c r="BG52" s="1"/>
      <c r="BH52" s="1"/>
      <c r="BI52" s="1" t="n">
        <v>44</v>
      </c>
      <c r="BJ52" s="1" t="s">
        <v>165</v>
      </c>
      <c r="BK52" s="1" t="s">
        <v>97</v>
      </c>
      <c r="BL52" s="1" t="s">
        <v>165</v>
      </c>
      <c r="BM52" s="1" t="s">
        <v>1103</v>
      </c>
      <c r="BN52" s="1"/>
      <c r="BO52" s="1"/>
      <c r="BP52" s="1"/>
      <c r="BQ52" s="1"/>
      <c r="BR52" s="1" t="s">
        <v>99</v>
      </c>
      <c r="BS52" s="1" t="s">
        <v>1104</v>
      </c>
      <c r="BT52" s="1" t="str">
        <f aca="false">HYPERLINK("https%3A%2F%2Fwww.webofscience.com%2Fwos%2Fwoscc%2Ffull-record%2FWOS:000698784100003","View Full Record in Web of Science")</f>
        <v>View Full Record in Web of Science</v>
      </c>
    </row>
    <row r="53" customFormat="false" ht="12.75" hidden="false" customHeight="false" outlineLevel="0" collapsed="false">
      <c r="A53" s="1" t="s">
        <v>72</v>
      </c>
      <c r="B53" s="1" t="s">
        <v>1105</v>
      </c>
      <c r="C53" s="1"/>
      <c r="D53" s="1"/>
      <c r="E53" s="1"/>
      <c r="F53" s="1" t="s">
        <v>1106</v>
      </c>
      <c r="G53" s="1"/>
      <c r="H53" s="1"/>
      <c r="I53" s="1" t="s">
        <v>1107</v>
      </c>
      <c r="J53" s="1" t="s">
        <v>1108</v>
      </c>
      <c r="K53" s="1"/>
      <c r="L53" s="1"/>
      <c r="M53" s="1" t="s">
        <v>77</v>
      </c>
      <c r="N53" s="1" t="s">
        <v>290</v>
      </c>
      <c r="O53" s="1"/>
      <c r="P53" s="1"/>
      <c r="Q53" s="1"/>
      <c r="R53" s="1"/>
      <c r="S53" s="1"/>
      <c r="T53" s="1"/>
      <c r="U53" s="1" t="s">
        <v>1109</v>
      </c>
      <c r="V53" s="1" t="s">
        <v>1110</v>
      </c>
      <c r="W53" s="1" t="s">
        <v>1111</v>
      </c>
      <c r="X53" s="1" t="s">
        <v>1112</v>
      </c>
      <c r="Y53" s="1" t="s">
        <v>1113</v>
      </c>
      <c r="Z53" s="1" t="s">
        <v>1114</v>
      </c>
      <c r="AA53" s="1"/>
      <c r="AB53" s="1" t="s">
        <v>1115</v>
      </c>
      <c r="AC53" s="1"/>
      <c r="AD53" s="1"/>
      <c r="AE53" s="1"/>
      <c r="AF53" s="1"/>
      <c r="AG53" s="1" t="n">
        <v>80</v>
      </c>
      <c r="AH53" s="1" t="n">
        <v>0</v>
      </c>
      <c r="AI53" s="1" t="n">
        <v>0</v>
      </c>
      <c r="AJ53" s="1" t="n">
        <v>1</v>
      </c>
      <c r="AK53" s="1" t="n">
        <v>2</v>
      </c>
      <c r="AL53" s="1" t="s">
        <v>1116</v>
      </c>
      <c r="AM53" s="1" t="s">
        <v>1117</v>
      </c>
      <c r="AN53" s="1" t="s">
        <v>1118</v>
      </c>
      <c r="AO53" s="1" t="s">
        <v>1119</v>
      </c>
      <c r="AP53" s="1" t="s">
        <v>1120</v>
      </c>
      <c r="AQ53" s="1"/>
      <c r="AR53" s="1" t="s">
        <v>1121</v>
      </c>
      <c r="AS53" s="1" t="s">
        <v>1122</v>
      </c>
      <c r="AT53" s="1" t="s">
        <v>1123</v>
      </c>
      <c r="AU53" s="1" t="n">
        <v>2022</v>
      </c>
      <c r="AV53" s="1"/>
      <c r="AW53" s="1"/>
      <c r="AX53" s="1"/>
      <c r="AY53" s="1"/>
      <c r="AZ53" s="1"/>
      <c r="BA53" s="1"/>
      <c r="BB53" s="1"/>
      <c r="BC53" s="1"/>
      <c r="BD53" s="1"/>
      <c r="BE53" s="1" t="s">
        <v>1124</v>
      </c>
      <c r="BF53" s="1" t="str">
        <f aca="false">HYPERLINK("http://dx.doi.org/10.1080/10824669.2022.2107521","http://dx.doi.org/10.1080/10824669.2022.2107521")</f>
        <v>http://dx.doi.org/10.1080/10824669.2022.2107521</v>
      </c>
      <c r="BG53" s="1"/>
      <c r="BH53" s="1" t="s">
        <v>1125</v>
      </c>
      <c r="BI53" s="1" t="n">
        <v>21</v>
      </c>
      <c r="BJ53" s="1" t="s">
        <v>120</v>
      </c>
      <c r="BK53" s="1" t="s">
        <v>240</v>
      </c>
      <c r="BL53" s="1" t="s">
        <v>120</v>
      </c>
      <c r="BM53" s="1" t="s">
        <v>1126</v>
      </c>
      <c r="BN53" s="1"/>
      <c r="BO53" s="1" t="s">
        <v>931</v>
      </c>
      <c r="BP53" s="1"/>
      <c r="BQ53" s="1"/>
      <c r="BR53" s="1" t="s">
        <v>99</v>
      </c>
      <c r="BS53" s="1" t="s">
        <v>1127</v>
      </c>
      <c r="BT53" s="1" t="str">
        <f aca="false">HYPERLINK("https%3A%2F%2Fwww.webofscience.com%2Fwos%2Fwoscc%2Ffull-record%2FWOS:000846822400001","View Full Record in Web of Science")</f>
        <v>View Full Record in Web of Science</v>
      </c>
    </row>
    <row r="54" customFormat="false" ht="12.75" hidden="false" customHeight="false" outlineLevel="0" collapsed="false">
      <c r="A54" s="1" t="s">
        <v>72</v>
      </c>
      <c r="B54" s="1" t="s">
        <v>1128</v>
      </c>
      <c r="C54" s="1"/>
      <c r="D54" s="1"/>
      <c r="E54" s="1"/>
      <c r="F54" s="1" t="s">
        <v>1129</v>
      </c>
      <c r="G54" s="1"/>
      <c r="H54" s="1"/>
      <c r="I54" s="1" t="s">
        <v>1130</v>
      </c>
      <c r="J54" s="1" t="s">
        <v>1131</v>
      </c>
      <c r="K54" s="1"/>
      <c r="L54" s="1"/>
      <c r="M54" s="1" t="s">
        <v>77</v>
      </c>
      <c r="N54" s="1" t="s">
        <v>78</v>
      </c>
      <c r="O54" s="1"/>
      <c r="P54" s="1"/>
      <c r="Q54" s="1"/>
      <c r="R54" s="1"/>
      <c r="S54" s="1"/>
      <c r="T54" s="1" t="s">
        <v>1132</v>
      </c>
      <c r="U54" s="1" t="s">
        <v>1133</v>
      </c>
      <c r="V54" s="1" t="s">
        <v>1134</v>
      </c>
      <c r="W54" s="1" t="s">
        <v>1135</v>
      </c>
      <c r="X54" s="1" t="s">
        <v>1136</v>
      </c>
      <c r="Y54" s="1" t="s">
        <v>1137</v>
      </c>
      <c r="Z54" s="1" t="s">
        <v>1138</v>
      </c>
      <c r="AA54" s="1" t="s">
        <v>1139</v>
      </c>
      <c r="AB54" s="1" t="s">
        <v>1140</v>
      </c>
      <c r="AC54" s="1" t="s">
        <v>1141</v>
      </c>
      <c r="AD54" s="1" t="s">
        <v>1142</v>
      </c>
      <c r="AE54" s="1" t="s">
        <v>1143</v>
      </c>
      <c r="AF54" s="1"/>
      <c r="AG54" s="1" t="n">
        <v>87</v>
      </c>
      <c r="AH54" s="1" t="n">
        <v>5</v>
      </c>
      <c r="AI54" s="1" t="n">
        <v>5</v>
      </c>
      <c r="AJ54" s="1" t="n">
        <v>3</v>
      </c>
      <c r="AK54" s="1" t="n">
        <v>6</v>
      </c>
      <c r="AL54" s="1" t="s">
        <v>404</v>
      </c>
      <c r="AM54" s="1" t="s">
        <v>405</v>
      </c>
      <c r="AN54" s="1" t="s">
        <v>406</v>
      </c>
      <c r="AO54" s="1" t="s">
        <v>1144</v>
      </c>
      <c r="AP54" s="1" t="s">
        <v>1145</v>
      </c>
      <c r="AQ54" s="1"/>
      <c r="AR54" s="1" t="s">
        <v>1131</v>
      </c>
      <c r="AS54" s="1" t="s">
        <v>1146</v>
      </c>
      <c r="AT54" s="1" t="s">
        <v>1005</v>
      </c>
      <c r="AU54" s="1" t="n">
        <v>2023</v>
      </c>
      <c r="AV54" s="1" t="n">
        <v>55</v>
      </c>
      <c r="AW54" s="1" t="n">
        <v>3</v>
      </c>
      <c r="AX54" s="1"/>
      <c r="AY54" s="1"/>
      <c r="AZ54" s="1"/>
      <c r="BA54" s="1"/>
      <c r="BB54" s="1" t="n">
        <v>708</v>
      </c>
      <c r="BC54" s="1" t="n">
        <v>728</v>
      </c>
      <c r="BD54" s="1"/>
      <c r="BE54" s="1" t="s">
        <v>1147</v>
      </c>
      <c r="BF54" s="1" t="str">
        <f aca="false">HYPERLINK("http://dx.doi.org/10.1111/anti.12598","http://dx.doi.org/10.1111/anti.12598")</f>
        <v>http://dx.doi.org/10.1111/anti.12598</v>
      </c>
      <c r="BG54" s="1"/>
      <c r="BH54" s="1" t="s">
        <v>456</v>
      </c>
      <c r="BI54" s="1" t="n">
        <v>21</v>
      </c>
      <c r="BJ54" s="1" t="s">
        <v>1148</v>
      </c>
      <c r="BK54" s="1" t="s">
        <v>97</v>
      </c>
      <c r="BL54" s="1" t="s">
        <v>1148</v>
      </c>
      <c r="BM54" s="1" t="s">
        <v>1149</v>
      </c>
      <c r="BN54" s="1"/>
      <c r="BO54" s="1"/>
      <c r="BP54" s="1"/>
      <c r="BQ54" s="1"/>
      <c r="BR54" s="1" t="s">
        <v>99</v>
      </c>
      <c r="BS54" s="1" t="s">
        <v>1150</v>
      </c>
      <c r="BT54" s="1" t="str">
        <f aca="false">HYPERLINK("https%3A%2F%2Fwww.webofscience.com%2Fwos%2Fwoscc%2Ffull-record%2FWOS:000510248400001","View Full Record in Web of Science")</f>
        <v>View Full Record in Web of Science</v>
      </c>
    </row>
    <row r="55" customFormat="false" ht="12.75" hidden="false" customHeight="false" outlineLevel="0" collapsed="false">
      <c r="A55" s="1" t="s">
        <v>72</v>
      </c>
      <c r="B55" s="1" t="s">
        <v>1151</v>
      </c>
      <c r="C55" s="1"/>
      <c r="D55" s="1"/>
      <c r="E55" s="1"/>
      <c r="F55" s="1" t="s">
        <v>1152</v>
      </c>
      <c r="G55" s="1"/>
      <c r="H55" s="1"/>
      <c r="I55" s="1" t="s">
        <v>1153</v>
      </c>
      <c r="J55" s="1" t="s">
        <v>1154</v>
      </c>
      <c r="K55" s="1"/>
      <c r="L55" s="1"/>
      <c r="M55" s="1" t="s">
        <v>77</v>
      </c>
      <c r="N55" s="1" t="s">
        <v>78</v>
      </c>
      <c r="O55" s="1"/>
      <c r="P55" s="1"/>
      <c r="Q55" s="1"/>
      <c r="R55" s="1"/>
      <c r="S55" s="1"/>
      <c r="T55" s="1" t="s">
        <v>1155</v>
      </c>
      <c r="U55" s="1" t="s">
        <v>1156</v>
      </c>
      <c r="V55" s="1" t="s">
        <v>1157</v>
      </c>
      <c r="W55" s="1" t="s">
        <v>1158</v>
      </c>
      <c r="X55" s="1" t="s">
        <v>1159</v>
      </c>
      <c r="Y55" s="1" t="s">
        <v>1160</v>
      </c>
      <c r="Z55" s="1" t="s">
        <v>1161</v>
      </c>
      <c r="AA55" s="1"/>
      <c r="AB55" s="1" t="s">
        <v>1162</v>
      </c>
      <c r="AC55" s="1" t="s">
        <v>1163</v>
      </c>
      <c r="AD55" s="1" t="s">
        <v>811</v>
      </c>
      <c r="AE55" s="1" t="s">
        <v>1164</v>
      </c>
      <c r="AF55" s="1"/>
      <c r="AG55" s="1" t="n">
        <v>42</v>
      </c>
      <c r="AH55" s="1" t="n">
        <v>15</v>
      </c>
      <c r="AI55" s="1" t="n">
        <v>15</v>
      </c>
      <c r="AJ55" s="1" t="n">
        <v>0</v>
      </c>
      <c r="AK55" s="1" t="n">
        <v>6</v>
      </c>
      <c r="AL55" s="1" t="s">
        <v>181</v>
      </c>
      <c r="AM55" s="1" t="s">
        <v>182</v>
      </c>
      <c r="AN55" s="1" t="s">
        <v>183</v>
      </c>
      <c r="AO55" s="1" t="s">
        <v>1165</v>
      </c>
      <c r="AP55" s="1" t="s">
        <v>1166</v>
      </c>
      <c r="AQ55" s="1"/>
      <c r="AR55" s="1" t="s">
        <v>1167</v>
      </c>
      <c r="AS55" s="1" t="s">
        <v>1168</v>
      </c>
      <c r="AT55" s="1" t="s">
        <v>1169</v>
      </c>
      <c r="AU55" s="1" t="n">
        <v>2020</v>
      </c>
      <c r="AV55" s="1" t="n">
        <v>46</v>
      </c>
      <c r="AW55" s="1" t="n">
        <v>11</v>
      </c>
      <c r="AX55" s="1"/>
      <c r="AY55" s="1"/>
      <c r="AZ55" s="1"/>
      <c r="BA55" s="1"/>
      <c r="BB55" s="1" t="n">
        <v>2199</v>
      </c>
      <c r="BC55" s="1" t="n">
        <v>2217</v>
      </c>
      <c r="BD55" s="1"/>
      <c r="BE55" s="1" t="s">
        <v>1170</v>
      </c>
      <c r="BF55" s="1" t="str">
        <f aca="false">HYPERLINK("http://dx.doi.org/10.1080/1369183X.2019.1610367","http://dx.doi.org/10.1080/1369183X.2019.1610367")</f>
        <v>http://dx.doi.org/10.1080/1369183X.2019.1610367</v>
      </c>
      <c r="BG55" s="1"/>
      <c r="BH55" s="1" t="s">
        <v>1171</v>
      </c>
      <c r="BI55" s="1" t="n">
        <v>19</v>
      </c>
      <c r="BJ55" s="1" t="s">
        <v>1172</v>
      </c>
      <c r="BK55" s="1" t="s">
        <v>97</v>
      </c>
      <c r="BL55" s="1" t="s">
        <v>1172</v>
      </c>
      <c r="BM55" s="1" t="s">
        <v>1173</v>
      </c>
      <c r="BN55" s="1"/>
      <c r="BO55" s="1"/>
      <c r="BP55" s="1"/>
      <c r="BQ55" s="1"/>
      <c r="BR55" s="1" t="s">
        <v>99</v>
      </c>
      <c r="BS55" s="1" t="s">
        <v>1174</v>
      </c>
      <c r="BT55" s="1" t="str">
        <f aca="false">HYPERLINK("https%3A%2F%2Fwww.webofscience.com%2Fwos%2Fwoscc%2Ffull-record%2FWOS:000471431100001","View Full Record in Web of Science")</f>
        <v>View Full Record in Web of Science</v>
      </c>
    </row>
    <row r="56" customFormat="false" ht="12.75" hidden="false" customHeight="false" outlineLevel="0" collapsed="false">
      <c r="A56" s="1" t="s">
        <v>72</v>
      </c>
      <c r="B56" s="1" t="s">
        <v>1175</v>
      </c>
      <c r="C56" s="1"/>
      <c r="D56" s="1"/>
      <c r="E56" s="1"/>
      <c r="F56" s="1" t="s">
        <v>1176</v>
      </c>
      <c r="G56" s="1"/>
      <c r="H56" s="1"/>
      <c r="I56" s="1" t="s">
        <v>1177</v>
      </c>
      <c r="J56" s="1" t="s">
        <v>1178</v>
      </c>
      <c r="K56" s="1"/>
      <c r="L56" s="1"/>
      <c r="M56" s="1" t="s">
        <v>77</v>
      </c>
      <c r="N56" s="1" t="s">
        <v>78</v>
      </c>
      <c r="O56" s="1"/>
      <c r="P56" s="1"/>
      <c r="Q56" s="1"/>
      <c r="R56" s="1"/>
      <c r="S56" s="1"/>
      <c r="T56" s="1"/>
      <c r="U56" s="1" t="s">
        <v>1179</v>
      </c>
      <c r="V56" s="1" t="s">
        <v>1180</v>
      </c>
      <c r="W56" s="1" t="s">
        <v>1181</v>
      </c>
      <c r="X56" s="1"/>
      <c r="Y56" s="1" t="s">
        <v>1182</v>
      </c>
      <c r="Z56" s="1" t="s">
        <v>1183</v>
      </c>
      <c r="AA56" s="1"/>
      <c r="AB56" s="1"/>
      <c r="AC56" s="1"/>
      <c r="AD56" s="1"/>
      <c r="AE56" s="1"/>
      <c r="AF56" s="1"/>
      <c r="AG56" s="1" t="n">
        <v>45</v>
      </c>
      <c r="AH56" s="1" t="n">
        <v>3</v>
      </c>
      <c r="AI56" s="1" t="n">
        <v>3</v>
      </c>
      <c r="AJ56" s="1" t="n">
        <v>1</v>
      </c>
      <c r="AK56" s="1" t="n">
        <v>25</v>
      </c>
      <c r="AL56" s="1" t="s">
        <v>404</v>
      </c>
      <c r="AM56" s="1" t="s">
        <v>405</v>
      </c>
      <c r="AN56" s="1" t="s">
        <v>406</v>
      </c>
      <c r="AO56" s="1" t="s">
        <v>1184</v>
      </c>
      <c r="AP56" s="1"/>
      <c r="AQ56" s="1"/>
      <c r="AR56" s="1" t="s">
        <v>1185</v>
      </c>
      <c r="AS56" s="1" t="s">
        <v>1186</v>
      </c>
      <c r="AT56" s="1" t="s">
        <v>262</v>
      </c>
      <c r="AU56" s="1" t="n">
        <v>2016</v>
      </c>
      <c r="AV56" s="1" t="n">
        <v>10</v>
      </c>
      <c r="AW56" s="1" t="n">
        <v>7</v>
      </c>
      <c r="AX56" s="1"/>
      <c r="AY56" s="1"/>
      <c r="AZ56" s="1"/>
      <c r="BA56" s="1"/>
      <c r="BB56" s="1" t="n">
        <v>553</v>
      </c>
      <c r="BC56" s="1" t="n">
        <v>566</v>
      </c>
      <c r="BD56" s="1"/>
      <c r="BE56" s="1" t="s">
        <v>1187</v>
      </c>
      <c r="BF56" s="1" t="str">
        <f aca="false">HYPERLINK("http://dx.doi.org/10.1111/soc4.12388","http://dx.doi.org/10.1111/soc4.12388")</f>
        <v>http://dx.doi.org/10.1111/soc4.12388</v>
      </c>
      <c r="BG56" s="1"/>
      <c r="BH56" s="1"/>
      <c r="BI56" s="1" t="n">
        <v>14</v>
      </c>
      <c r="BJ56" s="1" t="s">
        <v>550</v>
      </c>
      <c r="BK56" s="1" t="s">
        <v>97</v>
      </c>
      <c r="BL56" s="1" t="s">
        <v>550</v>
      </c>
      <c r="BM56" s="1" t="s">
        <v>1188</v>
      </c>
      <c r="BN56" s="1"/>
      <c r="BO56" s="1"/>
      <c r="BP56" s="1"/>
      <c r="BQ56" s="1"/>
      <c r="BR56" s="1" t="s">
        <v>99</v>
      </c>
      <c r="BS56" s="1" t="s">
        <v>1189</v>
      </c>
      <c r="BT56" s="1" t="str">
        <f aca="false">HYPERLINK("https%3A%2F%2Fwww.webofscience.com%2Fwos%2Fwoscc%2Ffull-record%2FWOS:000379907900002","View Full Record in Web of Science")</f>
        <v>View Full Record in Web of Science</v>
      </c>
    </row>
    <row r="57" customFormat="false" ht="12.75" hidden="false" customHeight="false" outlineLevel="0" collapsed="false">
      <c r="A57" s="1" t="s">
        <v>72</v>
      </c>
      <c r="B57" s="1" t="s">
        <v>1190</v>
      </c>
      <c r="C57" s="1"/>
      <c r="D57" s="1"/>
      <c r="E57" s="1"/>
      <c r="F57" s="1" t="s">
        <v>1191</v>
      </c>
      <c r="G57" s="1"/>
      <c r="H57" s="1"/>
      <c r="I57" s="1" t="s">
        <v>1192</v>
      </c>
      <c r="J57" s="1" t="s">
        <v>1193</v>
      </c>
      <c r="K57" s="1"/>
      <c r="L57" s="1"/>
      <c r="M57" s="1" t="s">
        <v>77</v>
      </c>
      <c r="N57" s="1" t="s">
        <v>1194</v>
      </c>
      <c r="O57" s="1"/>
      <c r="P57" s="1"/>
      <c r="Q57" s="1"/>
      <c r="R57" s="1"/>
      <c r="S57" s="1"/>
      <c r="T57" s="1" t="s">
        <v>1195</v>
      </c>
      <c r="U57" s="1" t="s">
        <v>1196</v>
      </c>
      <c r="V57" s="1" t="s">
        <v>1197</v>
      </c>
      <c r="W57" s="1" t="s">
        <v>1198</v>
      </c>
      <c r="X57" s="1" t="s">
        <v>1199</v>
      </c>
      <c r="Y57" s="1" t="s">
        <v>1200</v>
      </c>
      <c r="Z57" s="1" t="s">
        <v>1201</v>
      </c>
      <c r="AA57" s="1"/>
      <c r="AB57" s="1" t="s">
        <v>1202</v>
      </c>
      <c r="AC57" s="1"/>
      <c r="AD57" s="1"/>
      <c r="AE57" s="1"/>
      <c r="AF57" s="1"/>
      <c r="AG57" s="1" t="n">
        <v>38</v>
      </c>
      <c r="AH57" s="1" t="n">
        <v>12</v>
      </c>
      <c r="AI57" s="1" t="n">
        <v>12</v>
      </c>
      <c r="AJ57" s="1" t="n">
        <v>1</v>
      </c>
      <c r="AK57" s="1" t="n">
        <v>25</v>
      </c>
      <c r="AL57" s="1" t="s">
        <v>344</v>
      </c>
      <c r="AM57" s="1" t="s">
        <v>345</v>
      </c>
      <c r="AN57" s="1" t="s">
        <v>346</v>
      </c>
      <c r="AO57" s="1" t="s">
        <v>1203</v>
      </c>
      <c r="AP57" s="1" t="s">
        <v>1204</v>
      </c>
      <c r="AQ57" s="1"/>
      <c r="AR57" s="1" t="s">
        <v>1205</v>
      </c>
      <c r="AS57" s="1" t="s">
        <v>1206</v>
      </c>
      <c r="AT57" s="1" t="s">
        <v>610</v>
      </c>
      <c r="AU57" s="1" t="n">
        <v>2010</v>
      </c>
      <c r="AV57" s="1" t="n">
        <v>44</v>
      </c>
      <c r="AW57" s="1" t="n">
        <v>3</v>
      </c>
      <c r="AX57" s="1"/>
      <c r="AY57" s="1"/>
      <c r="AZ57" s="1"/>
      <c r="BA57" s="1"/>
      <c r="BB57" s="1" t="n">
        <v>541</v>
      </c>
      <c r="BC57" s="1" t="n">
        <v>558</v>
      </c>
      <c r="BD57" s="1"/>
      <c r="BE57" s="1" t="s">
        <v>1207</v>
      </c>
      <c r="BF57" s="1" t="str">
        <f aca="false">HYPERLINK("http://dx.doi.org/10.1177/0038038510362483","http://dx.doi.org/10.1177/0038038510362483")</f>
        <v>http://dx.doi.org/10.1177/0038038510362483</v>
      </c>
      <c r="BG57" s="1"/>
      <c r="BH57" s="1"/>
      <c r="BI57" s="1" t="n">
        <v>18</v>
      </c>
      <c r="BJ57" s="1" t="s">
        <v>550</v>
      </c>
      <c r="BK57" s="1" t="s">
        <v>97</v>
      </c>
      <c r="BL57" s="1" t="s">
        <v>550</v>
      </c>
      <c r="BM57" s="1" t="s">
        <v>1208</v>
      </c>
      <c r="BN57" s="1"/>
      <c r="BO57" s="1"/>
      <c r="BP57" s="1"/>
      <c r="BQ57" s="1"/>
      <c r="BR57" s="1" t="s">
        <v>99</v>
      </c>
      <c r="BS57" s="1" t="s">
        <v>1209</v>
      </c>
      <c r="BT57" s="1" t="str">
        <f aca="false">HYPERLINK("https%3A%2F%2Fwww.webofscience.com%2Fwos%2Fwoscc%2Ffull-record%2FWOS:000278945600009","View Full Record in Web of Science")</f>
        <v>View Full Record in Web of Science</v>
      </c>
    </row>
    <row r="58" customFormat="false" ht="12.75" hidden="false" customHeight="false" outlineLevel="0" collapsed="false">
      <c r="A58" s="1" t="s">
        <v>72</v>
      </c>
      <c r="B58" s="1" t="s">
        <v>1210</v>
      </c>
      <c r="C58" s="1"/>
      <c r="D58" s="1"/>
      <c r="E58" s="1"/>
      <c r="F58" s="1" t="s">
        <v>1211</v>
      </c>
      <c r="G58" s="1"/>
      <c r="H58" s="1"/>
      <c r="I58" s="1" t="s">
        <v>1212</v>
      </c>
      <c r="J58" s="1" t="s">
        <v>1213</v>
      </c>
      <c r="K58" s="1"/>
      <c r="L58" s="1"/>
      <c r="M58" s="1" t="s">
        <v>77</v>
      </c>
      <c r="N58" s="1" t="s">
        <v>78</v>
      </c>
      <c r="O58" s="1"/>
      <c r="P58" s="1"/>
      <c r="Q58" s="1"/>
      <c r="R58" s="1"/>
      <c r="S58" s="1"/>
      <c r="T58" s="1" t="s">
        <v>1214</v>
      </c>
      <c r="U58" s="1"/>
      <c r="V58" s="1" t="s">
        <v>1215</v>
      </c>
      <c r="W58" s="1" t="s">
        <v>1216</v>
      </c>
      <c r="X58" s="1" t="s">
        <v>1217</v>
      </c>
      <c r="Y58" s="1" t="s">
        <v>1218</v>
      </c>
      <c r="Z58" s="1" t="s">
        <v>1219</v>
      </c>
      <c r="AA58" s="1" t="s">
        <v>1220</v>
      </c>
      <c r="AB58" s="1" t="s">
        <v>1221</v>
      </c>
      <c r="AC58" s="1"/>
      <c r="AD58" s="1"/>
      <c r="AE58" s="1"/>
      <c r="AF58" s="1"/>
      <c r="AG58" s="1" t="n">
        <v>0</v>
      </c>
      <c r="AH58" s="1" t="n">
        <v>10</v>
      </c>
      <c r="AI58" s="1" t="n">
        <v>10</v>
      </c>
      <c r="AJ58" s="1" t="n">
        <v>0</v>
      </c>
      <c r="AK58" s="1" t="n">
        <v>6</v>
      </c>
      <c r="AL58" s="1" t="s">
        <v>208</v>
      </c>
      <c r="AM58" s="1" t="s">
        <v>209</v>
      </c>
      <c r="AN58" s="1" t="s">
        <v>210</v>
      </c>
      <c r="AO58" s="1" t="s">
        <v>1222</v>
      </c>
      <c r="AP58" s="1" t="s">
        <v>1223</v>
      </c>
      <c r="AQ58" s="1"/>
      <c r="AR58" s="1" t="s">
        <v>1224</v>
      </c>
      <c r="AS58" s="1" t="s">
        <v>1225</v>
      </c>
      <c r="AT58" s="1" t="s">
        <v>438</v>
      </c>
      <c r="AU58" s="1" t="n">
        <v>2021</v>
      </c>
      <c r="AV58" s="1" t="n">
        <v>53</v>
      </c>
      <c r="AW58" s="1" t="n">
        <v>1</v>
      </c>
      <c r="AX58" s="1"/>
      <c r="AY58" s="1"/>
      <c r="AZ58" s="1"/>
      <c r="BA58" s="1"/>
      <c r="BB58" s="1" t="n">
        <v>131</v>
      </c>
      <c r="BC58" s="1" t="n">
        <v>152</v>
      </c>
      <c r="BD58" s="1"/>
      <c r="BE58" s="1" t="s">
        <v>1226</v>
      </c>
      <c r="BF58" s="1" t="str">
        <f aca="false">HYPERLINK("http://dx.doi.org/10.1177/0044118X19844392","http://dx.doi.org/10.1177/0044118X19844392")</f>
        <v>http://dx.doi.org/10.1177/0044118X19844392</v>
      </c>
      <c r="BG58" s="1"/>
      <c r="BH58" s="1"/>
      <c r="BI58" s="1" t="n">
        <v>22</v>
      </c>
      <c r="BJ58" s="1" t="s">
        <v>1227</v>
      </c>
      <c r="BK58" s="1" t="s">
        <v>97</v>
      </c>
      <c r="BL58" s="1" t="s">
        <v>1228</v>
      </c>
      <c r="BM58" s="1" t="s">
        <v>1229</v>
      </c>
      <c r="BN58" s="1"/>
      <c r="BO58" s="1"/>
      <c r="BP58" s="1"/>
      <c r="BQ58" s="1"/>
      <c r="BR58" s="1" t="s">
        <v>99</v>
      </c>
      <c r="BS58" s="1" t="s">
        <v>1230</v>
      </c>
      <c r="BT58" s="1" t="str">
        <f aca="false">HYPERLINK("https%3A%2F%2Fwww.webofscience.com%2Fwos%2Fwoscc%2Ffull-record%2FWOS:000595280300006","View Full Record in Web of Science")</f>
        <v>View Full Record in Web of Science</v>
      </c>
    </row>
    <row r="59" customFormat="false" ht="12.75" hidden="false" customHeight="false" outlineLevel="0" collapsed="false">
      <c r="A59" s="1" t="s">
        <v>72</v>
      </c>
      <c r="B59" s="1" t="s">
        <v>1231</v>
      </c>
      <c r="C59" s="1"/>
      <c r="D59" s="1"/>
      <c r="E59" s="1"/>
      <c r="F59" s="1" t="s">
        <v>1232</v>
      </c>
      <c r="G59" s="1"/>
      <c r="H59" s="1"/>
      <c r="I59" s="1" t="s">
        <v>1233</v>
      </c>
      <c r="J59" s="1" t="s">
        <v>1234</v>
      </c>
      <c r="K59" s="1"/>
      <c r="L59" s="1"/>
      <c r="M59" s="1" t="s">
        <v>77</v>
      </c>
      <c r="N59" s="1" t="s">
        <v>78</v>
      </c>
      <c r="O59" s="1"/>
      <c r="P59" s="1"/>
      <c r="Q59" s="1"/>
      <c r="R59" s="1"/>
      <c r="S59" s="1"/>
      <c r="T59" s="1" t="s">
        <v>1235</v>
      </c>
      <c r="U59" s="1" t="s">
        <v>1236</v>
      </c>
      <c r="V59" s="1" t="s">
        <v>1237</v>
      </c>
      <c r="W59" s="1" t="s">
        <v>1238</v>
      </c>
      <c r="X59" s="1"/>
      <c r="Y59" s="1" t="s">
        <v>1239</v>
      </c>
      <c r="Z59" s="1" t="s">
        <v>1240</v>
      </c>
      <c r="AA59" s="1"/>
      <c r="AB59" s="1"/>
      <c r="AC59" s="1" t="s">
        <v>1241</v>
      </c>
      <c r="AD59" s="1" t="s">
        <v>1242</v>
      </c>
      <c r="AE59" s="1" t="s">
        <v>1243</v>
      </c>
      <c r="AF59" s="1"/>
      <c r="AG59" s="1" t="n">
        <v>39</v>
      </c>
      <c r="AH59" s="1" t="n">
        <v>1</v>
      </c>
      <c r="AI59" s="1" t="n">
        <v>1</v>
      </c>
      <c r="AJ59" s="1" t="n">
        <v>0</v>
      </c>
      <c r="AK59" s="1" t="n">
        <v>1</v>
      </c>
      <c r="AL59" s="1" t="s">
        <v>1244</v>
      </c>
      <c r="AM59" s="1" t="s">
        <v>1245</v>
      </c>
      <c r="AN59" s="1" t="s">
        <v>1246</v>
      </c>
      <c r="AO59" s="1" t="s">
        <v>1247</v>
      </c>
      <c r="AP59" s="1" t="s">
        <v>1248</v>
      </c>
      <c r="AQ59" s="1"/>
      <c r="AR59" s="1" t="s">
        <v>1249</v>
      </c>
      <c r="AS59" s="1" t="s">
        <v>1250</v>
      </c>
      <c r="AT59" s="1" t="s">
        <v>237</v>
      </c>
      <c r="AU59" s="1" t="n">
        <v>2018</v>
      </c>
      <c r="AV59" s="1" t="n">
        <v>7</v>
      </c>
      <c r="AW59" s="1" t="n">
        <v>1</v>
      </c>
      <c r="AX59" s="1"/>
      <c r="AY59" s="1"/>
      <c r="AZ59" s="1"/>
      <c r="BA59" s="1"/>
      <c r="BB59" s="1" t="n">
        <v>89</v>
      </c>
      <c r="BC59" s="1" t="n">
        <v>101</v>
      </c>
      <c r="BD59" s="1"/>
      <c r="BE59" s="1" t="s">
        <v>1251</v>
      </c>
      <c r="BF59" s="1" t="str">
        <f aca="false">HYPERLINK("http://dx.doi.org/10.1332/204674315X14501122985334","http://dx.doi.org/10.1332/204674315X14501122985334")</f>
        <v>http://dx.doi.org/10.1332/204674315X14501122985334</v>
      </c>
      <c r="BG59" s="1"/>
      <c r="BH59" s="1"/>
      <c r="BI59" s="1" t="n">
        <v>13</v>
      </c>
      <c r="BJ59" s="1" t="s">
        <v>1252</v>
      </c>
      <c r="BK59" s="1" t="s">
        <v>97</v>
      </c>
      <c r="BL59" s="1" t="s">
        <v>1252</v>
      </c>
      <c r="BM59" s="1" t="s">
        <v>1253</v>
      </c>
      <c r="BN59" s="1"/>
      <c r="BO59" s="1"/>
      <c r="BP59" s="1"/>
      <c r="BQ59" s="1"/>
      <c r="BR59" s="1" t="s">
        <v>99</v>
      </c>
      <c r="BS59" s="1" t="s">
        <v>1254</v>
      </c>
      <c r="BT59" s="1" t="str">
        <f aca="false">HYPERLINK("https%3A%2F%2Fwww.webofscience.com%2Fwos%2Fwoscc%2Ffull-record%2FWOS:000432461000007","View Full Record in Web of Science")</f>
        <v>View Full Record in Web of Science</v>
      </c>
    </row>
    <row r="60" customFormat="false" ht="12.75" hidden="false" customHeight="false" outlineLevel="0" collapsed="false">
      <c r="A60" s="1" t="s">
        <v>72</v>
      </c>
      <c r="B60" s="1" t="s">
        <v>1255</v>
      </c>
      <c r="C60" s="1"/>
      <c r="D60" s="1"/>
      <c r="E60" s="1"/>
      <c r="F60" s="1" t="s">
        <v>1256</v>
      </c>
      <c r="G60" s="1"/>
      <c r="H60" s="1"/>
      <c r="I60" s="1" t="s">
        <v>1257</v>
      </c>
      <c r="J60" s="1" t="s">
        <v>1258</v>
      </c>
      <c r="K60" s="1"/>
      <c r="L60" s="1"/>
      <c r="M60" s="1" t="s">
        <v>77</v>
      </c>
      <c r="N60" s="1" t="s">
        <v>78</v>
      </c>
      <c r="O60" s="1"/>
      <c r="P60" s="1"/>
      <c r="Q60" s="1"/>
      <c r="R60" s="1"/>
      <c r="S60" s="1"/>
      <c r="T60" s="1" t="s">
        <v>1259</v>
      </c>
      <c r="U60" s="1"/>
      <c r="V60" s="1" t="s">
        <v>1260</v>
      </c>
      <c r="W60" s="1" t="s">
        <v>1261</v>
      </c>
      <c r="X60" s="1" t="s">
        <v>1262</v>
      </c>
      <c r="Y60" s="1" t="s">
        <v>1263</v>
      </c>
      <c r="Z60" s="1"/>
      <c r="AA60" s="1"/>
      <c r="AB60" s="1"/>
      <c r="AC60" s="1"/>
      <c r="AD60" s="1"/>
      <c r="AE60" s="1"/>
      <c r="AF60" s="1"/>
      <c r="AG60" s="1" t="n">
        <v>55</v>
      </c>
      <c r="AH60" s="1" t="n">
        <v>9</v>
      </c>
      <c r="AI60" s="1" t="n">
        <v>9</v>
      </c>
      <c r="AJ60" s="1" t="n">
        <v>0</v>
      </c>
      <c r="AK60" s="1" t="n">
        <v>14</v>
      </c>
      <c r="AL60" s="1" t="s">
        <v>1264</v>
      </c>
      <c r="AM60" s="1" t="s">
        <v>1265</v>
      </c>
      <c r="AN60" s="1" t="s">
        <v>1266</v>
      </c>
      <c r="AO60" s="1" t="s">
        <v>1267</v>
      </c>
      <c r="AP60" s="1"/>
      <c r="AQ60" s="1"/>
      <c r="AR60" s="1" t="s">
        <v>1268</v>
      </c>
      <c r="AS60" s="1" t="s">
        <v>1269</v>
      </c>
      <c r="AT60" s="1"/>
      <c r="AU60" s="1" t="n">
        <v>2011</v>
      </c>
      <c r="AV60" s="1" t="n">
        <v>136</v>
      </c>
      <c r="AW60" s="1" t="n">
        <v>2</v>
      </c>
      <c r="AX60" s="1"/>
      <c r="AY60" s="1"/>
      <c r="AZ60" s="1"/>
      <c r="BA60" s="1"/>
      <c r="BB60" s="1" t="n">
        <v>289</v>
      </c>
      <c r="BC60" s="1" t="n">
        <v>309</v>
      </c>
      <c r="BD60" s="1"/>
      <c r="BE60" s="1"/>
      <c r="BF60" s="1"/>
      <c r="BG60" s="1"/>
      <c r="BH60" s="1"/>
      <c r="BI60" s="1" t="n">
        <v>21</v>
      </c>
      <c r="BJ60" s="1" t="s">
        <v>1270</v>
      </c>
      <c r="BK60" s="1" t="s">
        <v>97</v>
      </c>
      <c r="BL60" s="1" t="s">
        <v>1270</v>
      </c>
      <c r="BM60" s="1" t="s">
        <v>1271</v>
      </c>
      <c r="BN60" s="1"/>
      <c r="BO60" s="1"/>
      <c r="BP60" s="1"/>
      <c r="BQ60" s="1"/>
      <c r="BR60" s="1" t="s">
        <v>99</v>
      </c>
      <c r="BS60" s="1" t="s">
        <v>1272</v>
      </c>
      <c r="BT60" s="1" t="str">
        <f aca="false">HYPERLINK("https%3A%2F%2Fwww.webofscience.com%2Fwos%2Fwoscc%2Ffull-record%2FWOS:000302826400005","View Full Record in Web of Science")</f>
        <v>View Full Record in Web of Science</v>
      </c>
    </row>
    <row r="61" customFormat="false" ht="12.75" hidden="false" customHeight="false" outlineLevel="0" collapsed="false">
      <c r="A61" s="1" t="s">
        <v>72</v>
      </c>
      <c r="B61" s="1" t="s">
        <v>1273</v>
      </c>
      <c r="C61" s="1"/>
      <c r="D61" s="1"/>
      <c r="E61" s="1"/>
      <c r="F61" s="1" t="s">
        <v>1274</v>
      </c>
      <c r="G61" s="1"/>
      <c r="H61" s="1"/>
      <c r="I61" s="1" t="s">
        <v>1275</v>
      </c>
      <c r="J61" s="1" t="s">
        <v>1276</v>
      </c>
      <c r="K61" s="1"/>
      <c r="L61" s="1"/>
      <c r="M61" s="1" t="s">
        <v>77</v>
      </c>
      <c r="N61" s="1" t="s">
        <v>78</v>
      </c>
      <c r="O61" s="1"/>
      <c r="P61" s="1"/>
      <c r="Q61" s="1"/>
      <c r="R61" s="1"/>
      <c r="S61" s="1"/>
      <c r="T61" s="1" t="s">
        <v>1277</v>
      </c>
      <c r="U61" s="1" t="s">
        <v>1278</v>
      </c>
      <c r="V61" s="1" t="s">
        <v>1279</v>
      </c>
      <c r="W61" s="1" t="s">
        <v>1280</v>
      </c>
      <c r="X61" s="1" t="s">
        <v>1281</v>
      </c>
      <c r="Y61" s="1" t="s">
        <v>1282</v>
      </c>
      <c r="Z61" s="1" t="s">
        <v>1283</v>
      </c>
      <c r="AA61" s="1" t="s">
        <v>1284</v>
      </c>
      <c r="AB61" s="1" t="s">
        <v>1285</v>
      </c>
      <c r="AC61" s="1"/>
      <c r="AD61" s="1"/>
      <c r="AE61" s="1"/>
      <c r="AF61" s="1"/>
      <c r="AG61" s="1" t="n">
        <v>65</v>
      </c>
      <c r="AH61" s="1" t="n">
        <v>29</v>
      </c>
      <c r="AI61" s="1" t="n">
        <v>29</v>
      </c>
      <c r="AJ61" s="1" t="n">
        <v>1</v>
      </c>
      <c r="AK61" s="1" t="n">
        <v>45</v>
      </c>
      <c r="AL61" s="1" t="s">
        <v>404</v>
      </c>
      <c r="AM61" s="1" t="s">
        <v>405</v>
      </c>
      <c r="AN61" s="1" t="s">
        <v>406</v>
      </c>
      <c r="AO61" s="1" t="s">
        <v>1286</v>
      </c>
      <c r="AP61" s="1" t="s">
        <v>1287</v>
      </c>
      <c r="AQ61" s="1"/>
      <c r="AR61" s="1" t="s">
        <v>1288</v>
      </c>
      <c r="AS61" s="1" t="s">
        <v>1289</v>
      </c>
      <c r="AT61" s="1" t="s">
        <v>965</v>
      </c>
      <c r="AU61" s="1" t="n">
        <v>2014</v>
      </c>
      <c r="AV61" s="1" t="n">
        <v>35</v>
      </c>
      <c r="AW61" s="1" t="n">
        <v>1</v>
      </c>
      <c r="AX61" s="1"/>
      <c r="AY61" s="1"/>
      <c r="AZ61" s="1"/>
      <c r="BA61" s="1"/>
      <c r="BB61" s="1" t="n">
        <v>81</v>
      </c>
      <c r="BC61" s="1" t="n">
        <v>95</v>
      </c>
      <c r="BD61" s="1"/>
      <c r="BE61" s="1" t="s">
        <v>1290</v>
      </c>
      <c r="BF61" s="1" t="str">
        <f aca="false">HYPERLINK("http://dx.doi.org/10.1111/pops.12020","http://dx.doi.org/10.1111/pops.12020")</f>
        <v>http://dx.doi.org/10.1111/pops.12020</v>
      </c>
      <c r="BG61" s="1"/>
      <c r="BH61" s="1"/>
      <c r="BI61" s="1" t="n">
        <v>15</v>
      </c>
      <c r="BJ61" s="1" t="s">
        <v>1291</v>
      </c>
      <c r="BK61" s="1" t="s">
        <v>97</v>
      </c>
      <c r="BL61" s="1" t="s">
        <v>1292</v>
      </c>
      <c r="BM61" s="1" t="s">
        <v>1293</v>
      </c>
      <c r="BN61" s="1"/>
      <c r="BO61" s="1" t="s">
        <v>1294</v>
      </c>
      <c r="BP61" s="1"/>
      <c r="BQ61" s="1"/>
      <c r="BR61" s="1" t="s">
        <v>99</v>
      </c>
      <c r="BS61" s="1" t="s">
        <v>1295</v>
      </c>
      <c r="BT61" s="1" t="str">
        <f aca="false">HYPERLINK("https%3A%2F%2Fwww.webofscience.com%2Fwos%2Fwoscc%2Ffull-record%2FWOS:000329927300005","View Full Record in Web of Science")</f>
        <v>View Full Record in Web of Science</v>
      </c>
    </row>
    <row r="62" customFormat="false" ht="12.75" hidden="false" customHeight="false" outlineLevel="0" collapsed="false">
      <c r="A62" s="1" t="s">
        <v>72</v>
      </c>
      <c r="B62" s="1" t="s">
        <v>1296</v>
      </c>
      <c r="C62" s="1"/>
      <c r="D62" s="1"/>
      <c r="E62" s="1"/>
      <c r="F62" s="1" t="s">
        <v>1297</v>
      </c>
      <c r="G62" s="1"/>
      <c r="H62" s="1"/>
      <c r="I62" s="1" t="s">
        <v>1298</v>
      </c>
      <c r="J62" s="1" t="s">
        <v>1299</v>
      </c>
      <c r="K62" s="1"/>
      <c r="L62" s="1"/>
      <c r="M62" s="1" t="s">
        <v>77</v>
      </c>
      <c r="N62" s="1" t="s">
        <v>78</v>
      </c>
      <c r="O62" s="1"/>
      <c r="P62" s="1"/>
      <c r="Q62" s="1"/>
      <c r="R62" s="1"/>
      <c r="S62" s="1"/>
      <c r="T62" s="1" t="s">
        <v>1300</v>
      </c>
      <c r="U62" s="1" t="s">
        <v>1301</v>
      </c>
      <c r="V62" s="1" t="s">
        <v>1302</v>
      </c>
      <c r="W62" s="1" t="s">
        <v>1303</v>
      </c>
      <c r="X62" s="1" t="s">
        <v>807</v>
      </c>
      <c r="Y62" s="1" t="s">
        <v>1304</v>
      </c>
      <c r="Z62" s="1" t="s">
        <v>1305</v>
      </c>
      <c r="AA62" s="1"/>
      <c r="AB62" s="1"/>
      <c r="AC62" s="1" t="s">
        <v>1306</v>
      </c>
      <c r="AD62" s="1" t="s">
        <v>1306</v>
      </c>
      <c r="AE62" s="1" t="s">
        <v>1307</v>
      </c>
      <c r="AF62" s="1"/>
      <c r="AG62" s="1" t="n">
        <v>83</v>
      </c>
      <c r="AH62" s="1" t="n">
        <v>3</v>
      </c>
      <c r="AI62" s="1" t="n">
        <v>3</v>
      </c>
      <c r="AJ62" s="1" t="n">
        <v>2</v>
      </c>
      <c r="AK62" s="1" t="n">
        <v>6</v>
      </c>
      <c r="AL62" s="1" t="s">
        <v>299</v>
      </c>
      <c r="AM62" s="1" t="s">
        <v>136</v>
      </c>
      <c r="AN62" s="1" t="s">
        <v>505</v>
      </c>
      <c r="AO62" s="1" t="s">
        <v>1308</v>
      </c>
      <c r="AP62" s="1" t="s">
        <v>1309</v>
      </c>
      <c r="AQ62" s="1"/>
      <c r="AR62" s="1" t="s">
        <v>1310</v>
      </c>
      <c r="AS62" s="1" t="s">
        <v>1311</v>
      </c>
      <c r="AT62" s="1" t="s">
        <v>351</v>
      </c>
      <c r="AU62" s="1" t="n">
        <v>2020</v>
      </c>
      <c r="AV62" s="1" t="n">
        <v>15</v>
      </c>
      <c r="AW62" s="1" t="n">
        <v>3</v>
      </c>
      <c r="AX62" s="1"/>
      <c r="AY62" s="1"/>
      <c r="AZ62" s="1"/>
      <c r="BA62" s="1"/>
      <c r="BB62" s="1" t="n">
        <v>695</v>
      </c>
      <c r="BC62" s="1" t="n">
        <v>722</v>
      </c>
      <c r="BD62" s="1"/>
      <c r="BE62" s="1" t="s">
        <v>1312</v>
      </c>
      <c r="BF62" s="1" t="str">
        <f aca="false">HYPERLINK("http://dx.doi.org/10.1007/s11422-019-09966-3","http://dx.doi.org/10.1007/s11422-019-09966-3")</f>
        <v>http://dx.doi.org/10.1007/s11422-019-09966-3</v>
      </c>
      <c r="BG62" s="1"/>
      <c r="BH62" s="1" t="s">
        <v>472</v>
      </c>
      <c r="BI62" s="1" t="n">
        <v>28</v>
      </c>
      <c r="BJ62" s="1" t="s">
        <v>1313</v>
      </c>
      <c r="BK62" s="1" t="s">
        <v>390</v>
      </c>
      <c r="BL62" s="1" t="s">
        <v>1313</v>
      </c>
      <c r="BM62" s="1" t="s">
        <v>1314</v>
      </c>
      <c r="BN62" s="1"/>
      <c r="BO62" s="1"/>
      <c r="BP62" s="1"/>
      <c r="BQ62" s="1"/>
      <c r="BR62" s="1" t="s">
        <v>99</v>
      </c>
      <c r="BS62" s="1" t="s">
        <v>1315</v>
      </c>
      <c r="BT62" s="1" t="str">
        <f aca="false">HYPERLINK("https%3A%2F%2Fwww.webofscience.com%2Fwos%2Fwoscc%2Ffull-record%2FWOS:000542938200001","View Full Record in Web of Science")</f>
        <v>View Full Record in Web of Science</v>
      </c>
    </row>
    <row r="63" customFormat="false" ht="12.75" hidden="false" customHeight="false" outlineLevel="0" collapsed="false">
      <c r="A63" s="1" t="s">
        <v>72</v>
      </c>
      <c r="B63" s="1" t="s">
        <v>1316</v>
      </c>
      <c r="C63" s="1"/>
      <c r="D63" s="1"/>
      <c r="E63" s="1"/>
      <c r="F63" s="1" t="s">
        <v>1317</v>
      </c>
      <c r="G63" s="1"/>
      <c r="H63" s="1"/>
      <c r="I63" s="1" t="s">
        <v>1318</v>
      </c>
      <c r="J63" s="1" t="s">
        <v>1319</v>
      </c>
      <c r="K63" s="1"/>
      <c r="L63" s="1"/>
      <c r="M63" s="1" t="s">
        <v>77</v>
      </c>
      <c r="N63" s="1" t="s">
        <v>78</v>
      </c>
      <c r="O63" s="1"/>
      <c r="P63" s="1"/>
      <c r="Q63" s="1"/>
      <c r="R63" s="1"/>
      <c r="S63" s="1"/>
      <c r="T63" s="1" t="s">
        <v>1320</v>
      </c>
      <c r="U63" s="1" t="s">
        <v>1321</v>
      </c>
      <c r="V63" s="1" t="s">
        <v>1322</v>
      </c>
      <c r="W63" s="1" t="s">
        <v>1323</v>
      </c>
      <c r="X63" s="1" t="s">
        <v>201</v>
      </c>
      <c r="Y63" s="1" t="s">
        <v>1324</v>
      </c>
      <c r="Z63" s="1" t="s">
        <v>1325</v>
      </c>
      <c r="AA63" s="1" t="s">
        <v>1326</v>
      </c>
      <c r="AB63" s="1" t="s">
        <v>1327</v>
      </c>
      <c r="AC63" s="1"/>
      <c r="AD63" s="1"/>
      <c r="AE63" s="1"/>
      <c r="AF63" s="1"/>
      <c r="AG63" s="1" t="n">
        <v>64</v>
      </c>
      <c r="AH63" s="1" t="n">
        <v>23</v>
      </c>
      <c r="AI63" s="1" t="n">
        <v>24</v>
      </c>
      <c r="AJ63" s="1" t="n">
        <v>1</v>
      </c>
      <c r="AK63" s="1" t="n">
        <v>9</v>
      </c>
      <c r="AL63" s="1" t="s">
        <v>87</v>
      </c>
      <c r="AM63" s="1" t="s">
        <v>88</v>
      </c>
      <c r="AN63" s="1" t="s">
        <v>89</v>
      </c>
      <c r="AO63" s="1" t="s">
        <v>1328</v>
      </c>
      <c r="AP63" s="1" t="s">
        <v>1329</v>
      </c>
      <c r="AQ63" s="1"/>
      <c r="AR63" s="1" t="s">
        <v>1330</v>
      </c>
      <c r="AS63" s="1" t="s">
        <v>1331</v>
      </c>
      <c r="AT63" s="1" t="s">
        <v>237</v>
      </c>
      <c r="AU63" s="1" t="n">
        <v>2012</v>
      </c>
      <c r="AV63" s="1" t="n">
        <v>32</v>
      </c>
      <c r="AW63" s="1" t="n">
        <v>2</v>
      </c>
      <c r="AX63" s="1"/>
      <c r="AY63" s="1"/>
      <c r="AZ63" s="1"/>
      <c r="BA63" s="1"/>
      <c r="BB63" s="1" t="n">
        <v>232</v>
      </c>
      <c r="BC63" s="1" t="n">
        <v>240</v>
      </c>
      <c r="BD63" s="1"/>
      <c r="BE63" s="1" t="s">
        <v>1332</v>
      </c>
      <c r="BF63" s="1" t="str">
        <f aca="false">HYPERLINK("http://dx.doi.org/10.1016/j.ijedudev.2011.03.006","http://dx.doi.org/10.1016/j.ijedudev.2011.03.006")</f>
        <v>http://dx.doi.org/10.1016/j.ijedudev.2011.03.006</v>
      </c>
      <c r="BG63" s="1"/>
      <c r="BH63" s="1"/>
      <c r="BI63" s="1" t="n">
        <v>9</v>
      </c>
      <c r="BJ63" s="1" t="s">
        <v>120</v>
      </c>
      <c r="BK63" s="1" t="s">
        <v>97</v>
      </c>
      <c r="BL63" s="1" t="s">
        <v>120</v>
      </c>
      <c r="BM63" s="1" t="s">
        <v>1333</v>
      </c>
      <c r="BN63" s="1"/>
      <c r="BO63" s="1" t="s">
        <v>614</v>
      </c>
      <c r="BP63" s="1"/>
      <c r="BQ63" s="1"/>
      <c r="BR63" s="1" t="s">
        <v>99</v>
      </c>
      <c r="BS63" s="1" t="s">
        <v>1334</v>
      </c>
      <c r="BT63" s="1" t="str">
        <f aca="false">HYPERLINK("https%3A%2F%2Fwww.webofscience.com%2Fwos%2Fwoscc%2Ffull-record%2FWOS:000298519700005","View Full Record in Web of Science")</f>
        <v>View Full Record in Web of Science</v>
      </c>
    </row>
    <row r="64" customFormat="false" ht="12.75" hidden="false" customHeight="false" outlineLevel="0" collapsed="false">
      <c r="A64" s="1" t="s">
        <v>72</v>
      </c>
      <c r="B64" s="1" t="s">
        <v>1335</v>
      </c>
      <c r="C64" s="1"/>
      <c r="D64" s="1"/>
      <c r="E64" s="1"/>
      <c r="F64" s="1" t="s">
        <v>1336</v>
      </c>
      <c r="G64" s="1"/>
      <c r="H64" s="1"/>
      <c r="I64" s="1" t="s">
        <v>1337</v>
      </c>
      <c r="J64" s="1" t="s">
        <v>1338</v>
      </c>
      <c r="K64" s="1"/>
      <c r="L64" s="1"/>
      <c r="M64" s="1" t="s">
        <v>77</v>
      </c>
      <c r="N64" s="1" t="s">
        <v>290</v>
      </c>
      <c r="O64" s="1"/>
      <c r="P64" s="1"/>
      <c r="Q64" s="1"/>
      <c r="R64" s="1"/>
      <c r="S64" s="1"/>
      <c r="T64" s="1" t="s">
        <v>1339</v>
      </c>
      <c r="U64" s="1" t="s">
        <v>1340</v>
      </c>
      <c r="V64" s="1" t="s">
        <v>1341</v>
      </c>
      <c r="W64" s="1" t="s">
        <v>1342</v>
      </c>
      <c r="X64" s="1" t="s">
        <v>1343</v>
      </c>
      <c r="Y64" s="1" t="s">
        <v>1344</v>
      </c>
      <c r="Z64" s="1" t="s">
        <v>1345</v>
      </c>
      <c r="AA64" s="1"/>
      <c r="AB64" s="1"/>
      <c r="AC64" s="1" t="s">
        <v>1346</v>
      </c>
      <c r="AD64" s="1" t="s">
        <v>1346</v>
      </c>
      <c r="AE64" s="1" t="s">
        <v>1347</v>
      </c>
      <c r="AF64" s="1"/>
      <c r="AG64" s="1" t="n">
        <v>72</v>
      </c>
      <c r="AH64" s="1" t="n">
        <v>0</v>
      </c>
      <c r="AI64" s="1" t="n">
        <v>0</v>
      </c>
      <c r="AJ64" s="1" t="n">
        <v>1</v>
      </c>
      <c r="AK64" s="1" t="n">
        <v>1</v>
      </c>
      <c r="AL64" s="1" t="s">
        <v>181</v>
      </c>
      <c r="AM64" s="1" t="s">
        <v>182</v>
      </c>
      <c r="AN64" s="1" t="s">
        <v>183</v>
      </c>
      <c r="AO64" s="1" t="s">
        <v>1348</v>
      </c>
      <c r="AP64" s="1" t="s">
        <v>1349</v>
      </c>
      <c r="AQ64" s="1"/>
      <c r="AR64" s="1" t="s">
        <v>1350</v>
      </c>
      <c r="AS64" s="1" t="s">
        <v>1351</v>
      </c>
      <c r="AT64" s="1" t="s">
        <v>1352</v>
      </c>
      <c r="AU64" s="1" t="n">
        <v>2022</v>
      </c>
      <c r="AV64" s="1"/>
      <c r="AW64" s="1"/>
      <c r="AX64" s="1"/>
      <c r="AY64" s="1"/>
      <c r="AZ64" s="1"/>
      <c r="BA64" s="1"/>
      <c r="BB64" s="1"/>
      <c r="BC64" s="1"/>
      <c r="BD64" s="1"/>
      <c r="BE64" s="1" t="s">
        <v>1353</v>
      </c>
      <c r="BF64" s="1" t="str">
        <f aca="false">HYPERLINK("http://dx.doi.org/10.1080/14733285.2022.2142037","http://dx.doi.org/10.1080/14733285.2022.2142037")</f>
        <v>http://dx.doi.org/10.1080/14733285.2022.2142037</v>
      </c>
      <c r="BG64" s="1"/>
      <c r="BH64" s="1" t="s">
        <v>1354</v>
      </c>
      <c r="BI64" s="1" t="n">
        <v>15</v>
      </c>
      <c r="BJ64" s="1" t="s">
        <v>1148</v>
      </c>
      <c r="BK64" s="1" t="s">
        <v>97</v>
      </c>
      <c r="BL64" s="1" t="s">
        <v>1148</v>
      </c>
      <c r="BM64" s="1" t="s">
        <v>1355</v>
      </c>
      <c r="BN64" s="1"/>
      <c r="BO64" s="1"/>
      <c r="BP64" s="1"/>
      <c r="BQ64" s="1"/>
      <c r="BR64" s="1" t="s">
        <v>99</v>
      </c>
      <c r="BS64" s="1" t="s">
        <v>1356</v>
      </c>
      <c r="BT64" s="1" t="str">
        <f aca="false">HYPERLINK("https%3A%2F%2Fwww.webofscience.com%2Fwos%2Fwoscc%2Ffull-record%2FWOS:000880458200001","View Full Record in Web of Science")</f>
        <v>View Full Record in Web of Science</v>
      </c>
    </row>
    <row r="65" customFormat="false" ht="12.75" hidden="false" customHeight="false" outlineLevel="0" collapsed="false">
      <c r="A65" s="1" t="s">
        <v>72</v>
      </c>
      <c r="B65" s="1" t="s">
        <v>1357</v>
      </c>
      <c r="C65" s="1"/>
      <c r="D65" s="1"/>
      <c r="E65" s="1"/>
      <c r="F65" s="1" t="s">
        <v>1358</v>
      </c>
      <c r="G65" s="1"/>
      <c r="H65" s="1"/>
      <c r="I65" s="1" t="s">
        <v>1359</v>
      </c>
      <c r="J65" s="1" t="s">
        <v>1360</v>
      </c>
      <c r="K65" s="1"/>
      <c r="L65" s="1"/>
      <c r="M65" s="1" t="s">
        <v>77</v>
      </c>
      <c r="N65" s="1" t="s">
        <v>78</v>
      </c>
      <c r="O65" s="1"/>
      <c r="P65" s="1"/>
      <c r="Q65" s="1"/>
      <c r="R65" s="1"/>
      <c r="S65" s="1"/>
      <c r="T65" s="1" t="s">
        <v>1361</v>
      </c>
      <c r="U65" s="1"/>
      <c r="V65" s="1" t="s">
        <v>1362</v>
      </c>
      <c r="W65" s="1" t="s">
        <v>1363</v>
      </c>
      <c r="X65" s="1" t="s">
        <v>1364</v>
      </c>
      <c r="Y65" s="1" t="s">
        <v>1365</v>
      </c>
      <c r="Z65" s="1" t="s">
        <v>1366</v>
      </c>
      <c r="AA65" s="1"/>
      <c r="AB65" s="1"/>
      <c r="AC65" s="1"/>
      <c r="AD65" s="1"/>
      <c r="AE65" s="1"/>
      <c r="AF65" s="1"/>
      <c r="AG65" s="1" t="n">
        <v>7</v>
      </c>
      <c r="AH65" s="1" t="n">
        <v>1</v>
      </c>
      <c r="AI65" s="1" t="n">
        <v>1</v>
      </c>
      <c r="AJ65" s="1" t="n">
        <v>1</v>
      </c>
      <c r="AK65" s="1" t="n">
        <v>5</v>
      </c>
      <c r="AL65" s="1" t="s">
        <v>1094</v>
      </c>
      <c r="AM65" s="1" t="s">
        <v>1095</v>
      </c>
      <c r="AN65" s="1" t="s">
        <v>1096</v>
      </c>
      <c r="AO65" s="1" t="s">
        <v>1367</v>
      </c>
      <c r="AP65" s="1" t="s">
        <v>1368</v>
      </c>
      <c r="AQ65" s="1"/>
      <c r="AR65" s="1" t="s">
        <v>1369</v>
      </c>
      <c r="AS65" s="1" t="s">
        <v>1370</v>
      </c>
      <c r="AT65" s="1" t="s">
        <v>1101</v>
      </c>
      <c r="AU65" s="1" t="n">
        <v>2021</v>
      </c>
      <c r="AV65" s="1" t="n">
        <v>12</v>
      </c>
      <c r="AW65" s="1" t="n">
        <v>3</v>
      </c>
      <c r="AX65" s="1"/>
      <c r="AY65" s="1"/>
      <c r="AZ65" s="1"/>
      <c r="BA65" s="1"/>
      <c r="BB65" s="1" t="n">
        <v>437</v>
      </c>
      <c r="BC65" s="1" t="n">
        <v>444</v>
      </c>
      <c r="BD65" s="1"/>
      <c r="BE65" s="1" t="s">
        <v>1371</v>
      </c>
      <c r="BF65" s="1" t="str">
        <f aca="false">HYPERLINK("http://dx.doi.org/10.1086/715214","http://dx.doi.org/10.1086/715214")</f>
        <v>http://dx.doi.org/10.1086/715214</v>
      </c>
      <c r="BG65" s="1"/>
      <c r="BH65" s="1" t="s">
        <v>589</v>
      </c>
      <c r="BI65" s="1" t="n">
        <v>8</v>
      </c>
      <c r="BJ65" s="1" t="s">
        <v>165</v>
      </c>
      <c r="BK65" s="1" t="s">
        <v>97</v>
      </c>
      <c r="BL65" s="1" t="s">
        <v>165</v>
      </c>
      <c r="BM65" s="1" t="s">
        <v>1372</v>
      </c>
      <c r="BN65" s="1"/>
      <c r="BO65" s="1"/>
      <c r="BP65" s="1"/>
      <c r="BQ65" s="1"/>
      <c r="BR65" s="1" t="s">
        <v>99</v>
      </c>
      <c r="BS65" s="1" t="s">
        <v>1373</v>
      </c>
      <c r="BT65" s="1" t="str">
        <f aca="false">HYPERLINK("https%3A%2F%2Fwww.webofscience.com%2Fwos%2Fwoscc%2Ffull-record%2FWOS:000671361000002","View Full Record in Web of Science")</f>
        <v>View Full Record in Web of Science</v>
      </c>
    </row>
    <row r="66" customFormat="false" ht="12.75" hidden="false" customHeight="false" outlineLevel="0" collapsed="false">
      <c r="A66" s="1" t="s">
        <v>72</v>
      </c>
      <c r="B66" s="1" t="s">
        <v>1374</v>
      </c>
      <c r="C66" s="1"/>
      <c r="D66" s="1"/>
      <c r="E66" s="1"/>
      <c r="F66" s="1" t="s">
        <v>1375</v>
      </c>
      <c r="G66" s="1"/>
      <c r="H66" s="1"/>
      <c r="I66" s="1" t="s">
        <v>1376</v>
      </c>
      <c r="J66" s="1" t="s">
        <v>1377</v>
      </c>
      <c r="K66" s="1"/>
      <c r="L66" s="1"/>
      <c r="M66" s="1" t="s">
        <v>77</v>
      </c>
      <c r="N66" s="1" t="s">
        <v>78</v>
      </c>
      <c r="O66" s="1"/>
      <c r="P66" s="1"/>
      <c r="Q66" s="1"/>
      <c r="R66" s="1"/>
      <c r="S66" s="1"/>
      <c r="T66" s="1"/>
      <c r="U66" s="1" t="s">
        <v>1378</v>
      </c>
      <c r="V66" s="1" t="s">
        <v>1379</v>
      </c>
      <c r="W66" s="1" t="s">
        <v>1380</v>
      </c>
      <c r="X66" s="1" t="s">
        <v>1381</v>
      </c>
      <c r="Y66" s="1" t="s">
        <v>1382</v>
      </c>
      <c r="Z66" s="1" t="s">
        <v>1383</v>
      </c>
      <c r="AA66" s="1"/>
      <c r="AB66" s="1"/>
      <c r="AC66" s="1" t="s">
        <v>1384</v>
      </c>
      <c r="AD66" s="1" t="s">
        <v>1385</v>
      </c>
      <c r="AE66" s="1" t="s">
        <v>1386</v>
      </c>
      <c r="AF66" s="1"/>
      <c r="AG66" s="1" t="n">
        <v>74</v>
      </c>
      <c r="AH66" s="1" t="n">
        <v>1</v>
      </c>
      <c r="AI66" s="1" t="n">
        <v>1</v>
      </c>
      <c r="AJ66" s="1" t="n">
        <v>0</v>
      </c>
      <c r="AK66" s="1" t="n">
        <v>1</v>
      </c>
      <c r="AL66" s="1" t="s">
        <v>157</v>
      </c>
      <c r="AM66" s="1" t="s">
        <v>88</v>
      </c>
      <c r="AN66" s="1" t="s">
        <v>158</v>
      </c>
      <c r="AO66" s="1" t="s">
        <v>1387</v>
      </c>
      <c r="AP66" s="1" t="s">
        <v>1388</v>
      </c>
      <c r="AQ66" s="1"/>
      <c r="AR66" s="1" t="s">
        <v>1389</v>
      </c>
      <c r="AS66" s="1" t="s">
        <v>1390</v>
      </c>
      <c r="AT66" s="1" t="s">
        <v>163</v>
      </c>
      <c r="AU66" s="1" t="n">
        <v>2019</v>
      </c>
      <c r="AV66" s="1" t="n">
        <v>37</v>
      </c>
      <c r="AW66" s="1" t="n">
        <v>4</v>
      </c>
      <c r="AX66" s="1"/>
      <c r="AY66" s="1"/>
      <c r="AZ66" s="1"/>
      <c r="BA66" s="1"/>
      <c r="BB66" s="1" t="n">
        <v>517</v>
      </c>
      <c r="BC66" s="1" t="n">
        <v>539</v>
      </c>
      <c r="BD66" s="1"/>
      <c r="BE66" s="1" t="s">
        <v>1391</v>
      </c>
      <c r="BF66" s="1" t="str">
        <f aca="false">HYPERLINK("http://dx.doi.org/10.1093/gerhis/ghz081","http://dx.doi.org/10.1093/gerhis/ghz081")</f>
        <v>http://dx.doi.org/10.1093/gerhis/ghz081</v>
      </c>
      <c r="BG66" s="1"/>
      <c r="BH66" s="1"/>
      <c r="BI66" s="1" t="n">
        <v>23</v>
      </c>
      <c r="BJ66" s="1" t="s">
        <v>389</v>
      </c>
      <c r="BK66" s="1" t="s">
        <v>390</v>
      </c>
      <c r="BL66" s="1" t="s">
        <v>389</v>
      </c>
      <c r="BM66" s="1" t="s">
        <v>1392</v>
      </c>
      <c r="BN66" s="1"/>
      <c r="BO66" s="1"/>
      <c r="BP66" s="1"/>
      <c r="BQ66" s="1"/>
      <c r="BR66" s="1" t="s">
        <v>99</v>
      </c>
      <c r="BS66" s="1" t="s">
        <v>1393</v>
      </c>
      <c r="BT66" s="1" t="str">
        <f aca="false">HYPERLINK("https%3A%2F%2Fwww.webofscience.com%2Fwos%2Fwoscc%2Ffull-record%2FWOS:000510169300004","View Full Record in Web of Science")</f>
        <v>View Full Record in Web of Science</v>
      </c>
    </row>
    <row r="67" customFormat="false" ht="12.75" hidden="false" customHeight="false" outlineLevel="0" collapsed="false">
      <c r="A67" s="1" t="s">
        <v>72</v>
      </c>
      <c r="B67" s="1" t="s">
        <v>1394</v>
      </c>
      <c r="C67" s="1"/>
      <c r="D67" s="1"/>
      <c r="E67" s="1"/>
      <c r="F67" s="1" t="s">
        <v>1395</v>
      </c>
      <c r="G67" s="1"/>
      <c r="H67" s="1"/>
      <c r="I67" s="1" t="s">
        <v>1396</v>
      </c>
      <c r="J67" s="1" t="s">
        <v>1397</v>
      </c>
      <c r="K67" s="1"/>
      <c r="L67" s="1"/>
      <c r="M67" s="1" t="s">
        <v>77</v>
      </c>
      <c r="N67" s="1" t="s">
        <v>78</v>
      </c>
      <c r="O67" s="1"/>
      <c r="P67" s="1"/>
      <c r="Q67" s="1"/>
      <c r="R67" s="1"/>
      <c r="S67" s="1"/>
      <c r="T67" s="1" t="s">
        <v>1398</v>
      </c>
      <c r="U67" s="1"/>
      <c r="V67" s="1" t="s">
        <v>1399</v>
      </c>
      <c r="W67" s="1" t="s">
        <v>1400</v>
      </c>
      <c r="X67" s="1" t="s">
        <v>1401</v>
      </c>
      <c r="Y67" s="1" t="s">
        <v>1402</v>
      </c>
      <c r="Z67" s="1" t="s">
        <v>1403</v>
      </c>
      <c r="AA67" s="1"/>
      <c r="AB67" s="1"/>
      <c r="AC67" s="1"/>
      <c r="AD67" s="1"/>
      <c r="AE67" s="1"/>
      <c r="AF67" s="1"/>
      <c r="AG67" s="1" t="n">
        <v>31</v>
      </c>
      <c r="AH67" s="1" t="n">
        <v>20</v>
      </c>
      <c r="AI67" s="1" t="n">
        <v>20</v>
      </c>
      <c r="AJ67" s="1" t="n">
        <v>0</v>
      </c>
      <c r="AK67" s="1" t="n">
        <v>9</v>
      </c>
      <c r="AL67" s="1" t="s">
        <v>1404</v>
      </c>
      <c r="AM67" s="1" t="s">
        <v>432</v>
      </c>
      <c r="AN67" s="1" t="s">
        <v>1405</v>
      </c>
      <c r="AO67" s="1" t="s">
        <v>1406</v>
      </c>
      <c r="AP67" s="1"/>
      <c r="AQ67" s="1"/>
      <c r="AR67" s="1" t="s">
        <v>1407</v>
      </c>
      <c r="AS67" s="1" t="s">
        <v>1408</v>
      </c>
      <c r="AT67" s="1" t="s">
        <v>351</v>
      </c>
      <c r="AU67" s="1" t="n">
        <v>2009</v>
      </c>
      <c r="AV67" s="1" t="n">
        <v>33</v>
      </c>
      <c r="AW67" s="1" t="n">
        <v>3</v>
      </c>
      <c r="AX67" s="1"/>
      <c r="AY67" s="1"/>
      <c r="AZ67" s="1"/>
      <c r="BA67" s="1"/>
      <c r="BB67" s="1" t="n">
        <v>135</v>
      </c>
      <c r="BC67" s="1" t="n">
        <v>145</v>
      </c>
      <c r="BD67" s="1"/>
      <c r="BE67" s="1" t="s">
        <v>1409</v>
      </c>
      <c r="BF67" s="1" t="str">
        <f aca="false">HYPERLINK("http://dx.doi.org/10.1093/swr/33.3.135","http://dx.doi.org/10.1093/swr/33.3.135")</f>
        <v>http://dx.doi.org/10.1093/swr/33.3.135</v>
      </c>
      <c r="BG67" s="1"/>
      <c r="BH67" s="1"/>
      <c r="BI67" s="1" t="n">
        <v>11</v>
      </c>
      <c r="BJ67" s="1" t="s">
        <v>165</v>
      </c>
      <c r="BK67" s="1" t="s">
        <v>97</v>
      </c>
      <c r="BL67" s="1" t="s">
        <v>165</v>
      </c>
      <c r="BM67" s="1" t="s">
        <v>1410</v>
      </c>
      <c r="BN67" s="1"/>
      <c r="BO67" s="1"/>
      <c r="BP67" s="1"/>
      <c r="BQ67" s="1"/>
      <c r="BR67" s="1" t="s">
        <v>99</v>
      </c>
      <c r="BS67" s="1" t="s">
        <v>1411</v>
      </c>
      <c r="BT67" s="1" t="str">
        <f aca="false">HYPERLINK("https%3A%2F%2Fwww.webofscience.com%2Fwos%2Fwoscc%2Ffull-record%2FWOS:000208025200002","View Full Record in Web of Science")</f>
        <v>View Full Record in Web of Science</v>
      </c>
    </row>
    <row r="68" customFormat="false" ht="12.75" hidden="false" customHeight="false" outlineLevel="0" collapsed="false">
      <c r="A68" s="1" t="s">
        <v>72</v>
      </c>
      <c r="B68" s="1" t="s">
        <v>1412</v>
      </c>
      <c r="C68" s="1"/>
      <c r="D68" s="1"/>
      <c r="E68" s="1"/>
      <c r="F68" s="1" t="s">
        <v>1413</v>
      </c>
      <c r="G68" s="1"/>
      <c r="H68" s="1"/>
      <c r="I68" s="1" t="s">
        <v>1414</v>
      </c>
      <c r="J68" s="1" t="s">
        <v>1415</v>
      </c>
      <c r="K68" s="1"/>
      <c r="L68" s="1"/>
      <c r="M68" s="1" t="s">
        <v>77</v>
      </c>
      <c r="N68" s="1" t="s">
        <v>78</v>
      </c>
      <c r="O68" s="1"/>
      <c r="P68" s="1"/>
      <c r="Q68" s="1"/>
      <c r="R68" s="1"/>
      <c r="S68" s="1"/>
      <c r="T68" s="1" t="s">
        <v>1416</v>
      </c>
      <c r="U68" s="1" t="s">
        <v>1417</v>
      </c>
      <c r="V68" s="1" t="s">
        <v>1418</v>
      </c>
      <c r="W68" s="1" t="s">
        <v>1419</v>
      </c>
      <c r="X68" s="1" t="s">
        <v>1420</v>
      </c>
      <c r="Y68" s="1" t="s">
        <v>1421</v>
      </c>
      <c r="Z68" s="1" t="s">
        <v>1422</v>
      </c>
      <c r="AA68" s="1"/>
      <c r="AB68" s="1"/>
      <c r="AC68" s="1"/>
      <c r="AD68" s="1"/>
      <c r="AE68" s="1"/>
      <c r="AF68" s="1"/>
      <c r="AG68" s="1" t="n">
        <v>96</v>
      </c>
      <c r="AH68" s="1" t="n">
        <v>1</v>
      </c>
      <c r="AI68" s="1" t="n">
        <v>1</v>
      </c>
      <c r="AJ68" s="1" t="n">
        <v>2</v>
      </c>
      <c r="AK68" s="1" t="n">
        <v>5</v>
      </c>
      <c r="AL68" s="1" t="s">
        <v>831</v>
      </c>
      <c r="AM68" s="1" t="s">
        <v>832</v>
      </c>
      <c r="AN68" s="1" t="s">
        <v>833</v>
      </c>
      <c r="AO68" s="1"/>
      <c r="AP68" s="1" t="s">
        <v>1423</v>
      </c>
      <c r="AQ68" s="1"/>
      <c r="AR68" s="1" t="s">
        <v>1424</v>
      </c>
      <c r="AS68" s="1" t="s">
        <v>1425</v>
      </c>
      <c r="AT68" s="1" t="s">
        <v>237</v>
      </c>
      <c r="AU68" s="1" t="n">
        <v>2021</v>
      </c>
      <c r="AV68" s="1" t="n">
        <v>5</v>
      </c>
      <c r="AW68" s="1" t="n">
        <v>1</v>
      </c>
      <c r="AX68" s="1"/>
      <c r="AY68" s="1"/>
      <c r="AZ68" s="1"/>
      <c r="BA68" s="1"/>
      <c r="BB68" s="1"/>
      <c r="BC68" s="1"/>
      <c r="BD68" s="1" t="n">
        <v>20</v>
      </c>
      <c r="BE68" s="1" t="s">
        <v>1426</v>
      </c>
      <c r="BF68" s="1" t="str">
        <f aca="false">HYPERLINK("http://dx.doi.org/10.3390/genealogy5010020","http://dx.doi.org/10.3390/genealogy5010020")</f>
        <v>http://dx.doi.org/10.3390/genealogy5010020</v>
      </c>
      <c r="BG68" s="1"/>
      <c r="BH68" s="1"/>
      <c r="BI68" s="1" t="n">
        <v>31</v>
      </c>
      <c r="BJ68" s="1" t="s">
        <v>1427</v>
      </c>
      <c r="BK68" s="1" t="s">
        <v>240</v>
      </c>
      <c r="BL68" s="1" t="s">
        <v>1427</v>
      </c>
      <c r="BM68" s="1" t="s">
        <v>1428</v>
      </c>
      <c r="BN68" s="1"/>
      <c r="BO68" s="1" t="s">
        <v>243</v>
      </c>
      <c r="BP68" s="1"/>
      <c r="BQ68" s="1"/>
      <c r="BR68" s="1" t="s">
        <v>99</v>
      </c>
      <c r="BS68" s="1" t="s">
        <v>1429</v>
      </c>
      <c r="BT68" s="1" t="str">
        <f aca="false">HYPERLINK("https%3A%2F%2Fwww.webofscience.com%2Fwos%2Fwoscc%2Ffull-record%2FWOS:000635629800001","View Full Record in Web of Science")</f>
        <v>View Full Record in Web of Science</v>
      </c>
    </row>
    <row r="69" customFormat="false" ht="12.75" hidden="false" customHeight="false" outlineLevel="0" collapsed="false">
      <c r="A69" s="1" t="s">
        <v>72</v>
      </c>
      <c r="B69" s="1" t="s">
        <v>1430</v>
      </c>
      <c r="C69" s="1"/>
      <c r="D69" s="1"/>
      <c r="E69" s="1"/>
      <c r="F69" s="1" t="s">
        <v>1431</v>
      </c>
      <c r="G69" s="1"/>
      <c r="H69" s="1"/>
      <c r="I69" s="1" t="s">
        <v>1432</v>
      </c>
      <c r="J69" s="1" t="s">
        <v>1433</v>
      </c>
      <c r="K69" s="1"/>
      <c r="L69" s="1"/>
      <c r="M69" s="1" t="s">
        <v>77</v>
      </c>
      <c r="N69" s="1" t="s">
        <v>78</v>
      </c>
      <c r="O69" s="1"/>
      <c r="P69" s="1"/>
      <c r="Q69" s="1"/>
      <c r="R69" s="1"/>
      <c r="S69" s="1"/>
      <c r="T69" s="1"/>
      <c r="U69" s="1" t="s">
        <v>1434</v>
      </c>
      <c r="V69" s="1" t="s">
        <v>1435</v>
      </c>
      <c r="W69" s="1" t="s">
        <v>1436</v>
      </c>
      <c r="X69" s="1" t="s">
        <v>1437</v>
      </c>
      <c r="Y69" s="1" t="s">
        <v>1438</v>
      </c>
      <c r="Z69" s="1" t="s">
        <v>1439</v>
      </c>
      <c r="AA69" s="1"/>
      <c r="AB69" s="1"/>
      <c r="AC69" s="1" t="s">
        <v>1440</v>
      </c>
      <c r="AD69" s="1" t="s">
        <v>1441</v>
      </c>
      <c r="AE69" s="1" t="s">
        <v>1442</v>
      </c>
      <c r="AF69" s="1"/>
      <c r="AG69" s="1" t="n">
        <v>35</v>
      </c>
      <c r="AH69" s="1" t="n">
        <v>12</v>
      </c>
      <c r="AI69" s="1" t="n">
        <v>12</v>
      </c>
      <c r="AJ69" s="1" t="n">
        <v>0</v>
      </c>
      <c r="AK69" s="1" t="n">
        <v>8</v>
      </c>
      <c r="AL69" s="1" t="s">
        <v>1443</v>
      </c>
      <c r="AM69" s="1" t="s">
        <v>1444</v>
      </c>
      <c r="AN69" s="1" t="s">
        <v>1445</v>
      </c>
      <c r="AO69" s="1" t="s">
        <v>1446</v>
      </c>
      <c r="AP69" s="1" t="s">
        <v>1447</v>
      </c>
      <c r="AQ69" s="1"/>
      <c r="AR69" s="1" t="s">
        <v>1448</v>
      </c>
      <c r="AS69" s="1" t="s">
        <v>1449</v>
      </c>
      <c r="AT69" s="1"/>
      <c r="AU69" s="1" t="n">
        <v>2015</v>
      </c>
      <c r="AV69" s="1" t="n">
        <v>96</v>
      </c>
      <c r="AW69" s="1" t="n">
        <v>3</v>
      </c>
      <c r="AX69" s="1"/>
      <c r="AY69" s="1"/>
      <c r="AZ69" s="1"/>
      <c r="BA69" s="1"/>
      <c r="BB69" s="1" t="n">
        <v>185</v>
      </c>
      <c r="BC69" s="1" t="n">
        <v>194</v>
      </c>
      <c r="BD69" s="1"/>
      <c r="BE69" s="1" t="s">
        <v>1450</v>
      </c>
      <c r="BF69" s="1" t="str">
        <f aca="false">HYPERLINK("http://dx.doi.org/10.1606/1044-3894.2015.96.23","http://dx.doi.org/10.1606/1044-3894.2015.96.23")</f>
        <v>http://dx.doi.org/10.1606/1044-3894.2015.96.23</v>
      </c>
      <c r="BG69" s="1"/>
      <c r="BH69" s="1"/>
      <c r="BI69" s="1" t="n">
        <v>10</v>
      </c>
      <c r="BJ69" s="1" t="s">
        <v>96</v>
      </c>
      <c r="BK69" s="1" t="s">
        <v>97</v>
      </c>
      <c r="BL69" s="1" t="s">
        <v>96</v>
      </c>
      <c r="BM69" s="1" t="s">
        <v>1451</v>
      </c>
      <c r="BN69" s="1"/>
      <c r="BO69" s="1"/>
      <c r="BP69" s="1"/>
      <c r="BQ69" s="1"/>
      <c r="BR69" s="1" t="s">
        <v>99</v>
      </c>
      <c r="BS69" s="1" t="s">
        <v>1452</v>
      </c>
      <c r="BT69" s="1" t="str">
        <f aca="false">HYPERLINK("https%3A%2F%2Fwww.webofscience.com%2Fwos%2Fwoscc%2Ffull-record%2FWOS:000360992300005","View Full Record in Web of Science")</f>
        <v>View Full Record in Web of Science</v>
      </c>
    </row>
    <row r="70" customFormat="false" ht="12.75" hidden="false" customHeight="false" outlineLevel="0" collapsed="false">
      <c r="A70" s="1" t="s">
        <v>72</v>
      </c>
      <c r="B70" s="1" t="s">
        <v>1453</v>
      </c>
      <c r="C70" s="1"/>
      <c r="D70" s="1"/>
      <c r="E70" s="1"/>
      <c r="F70" s="1" t="s">
        <v>1454</v>
      </c>
      <c r="G70" s="1"/>
      <c r="H70" s="1"/>
      <c r="I70" s="1" t="s">
        <v>1455</v>
      </c>
      <c r="J70" s="1" t="s">
        <v>1456</v>
      </c>
      <c r="K70" s="1"/>
      <c r="L70" s="1"/>
      <c r="M70" s="1" t="s">
        <v>77</v>
      </c>
      <c r="N70" s="1" t="s">
        <v>78</v>
      </c>
      <c r="O70" s="1"/>
      <c r="P70" s="1"/>
      <c r="Q70" s="1"/>
      <c r="R70" s="1"/>
      <c r="S70" s="1"/>
      <c r="T70" s="1"/>
      <c r="U70" s="1" t="s">
        <v>1457</v>
      </c>
      <c r="V70" s="1" t="s">
        <v>1458</v>
      </c>
      <c r="W70" s="1" t="s">
        <v>1459</v>
      </c>
      <c r="X70" s="1" t="s">
        <v>1460</v>
      </c>
      <c r="Y70" s="1" t="s">
        <v>1461</v>
      </c>
      <c r="Z70" s="1"/>
      <c r="AA70" s="1" t="s">
        <v>1462</v>
      </c>
      <c r="AB70" s="1"/>
      <c r="AC70" s="1"/>
      <c r="AD70" s="1"/>
      <c r="AE70" s="1"/>
      <c r="AF70" s="1"/>
      <c r="AG70" s="1" t="n">
        <v>69</v>
      </c>
      <c r="AH70" s="1" t="n">
        <v>5</v>
      </c>
      <c r="AI70" s="1" t="n">
        <v>5</v>
      </c>
      <c r="AJ70" s="1" t="n">
        <v>0</v>
      </c>
      <c r="AK70" s="1" t="n">
        <v>2</v>
      </c>
      <c r="AL70" s="1" t="s">
        <v>1463</v>
      </c>
      <c r="AM70" s="1" t="s">
        <v>432</v>
      </c>
      <c r="AN70" s="1" t="s">
        <v>1464</v>
      </c>
      <c r="AO70" s="1" t="s">
        <v>1465</v>
      </c>
      <c r="AP70" s="1"/>
      <c r="AQ70" s="1"/>
      <c r="AR70" s="1" t="s">
        <v>1456</v>
      </c>
      <c r="AS70" s="1" t="s">
        <v>1466</v>
      </c>
      <c r="AT70" s="1"/>
      <c r="AU70" s="1" t="n">
        <v>2022</v>
      </c>
      <c r="AV70" s="1" t="n">
        <v>100</v>
      </c>
      <c r="AW70" s="1" t="n">
        <v>1</v>
      </c>
      <c r="AX70" s="1"/>
      <c r="AY70" s="1"/>
      <c r="AZ70" s="1" t="s">
        <v>411</v>
      </c>
      <c r="BA70" s="1"/>
      <c r="BB70" s="1" t="n">
        <v>1</v>
      </c>
      <c r="BC70" s="1" t="n">
        <v>28</v>
      </c>
      <c r="BD70" s="1"/>
      <c r="BE70" s="1"/>
      <c r="BF70" s="1"/>
      <c r="BG70" s="1"/>
      <c r="BH70" s="1"/>
      <c r="BI70" s="1" t="n">
        <v>28</v>
      </c>
      <c r="BJ70" s="1" t="s">
        <v>96</v>
      </c>
      <c r="BK70" s="1" t="s">
        <v>97</v>
      </c>
      <c r="BL70" s="1" t="s">
        <v>96</v>
      </c>
      <c r="BM70" s="1" t="s">
        <v>1467</v>
      </c>
      <c r="BN70" s="1"/>
      <c r="BO70" s="1"/>
      <c r="BP70" s="1"/>
      <c r="BQ70" s="1"/>
      <c r="BR70" s="1" t="s">
        <v>99</v>
      </c>
      <c r="BS70" s="1" t="s">
        <v>1468</v>
      </c>
      <c r="BT70" s="1" t="str">
        <f aca="false">HYPERLINK("https%3A%2F%2Fwww.webofscience.com%2Fwos%2Fwoscc%2Ffull-record%2FWOS:000837245300004","View Full Record in Web of Science")</f>
        <v>View Full Record in Web of Science</v>
      </c>
    </row>
    <row r="71" customFormat="false" ht="12.75" hidden="false" customHeight="false" outlineLevel="0" collapsed="false">
      <c r="A71" s="1" t="s">
        <v>72</v>
      </c>
      <c r="B71" s="1" t="s">
        <v>1469</v>
      </c>
      <c r="C71" s="1"/>
      <c r="D71" s="1"/>
      <c r="E71" s="1"/>
      <c r="F71" s="1" t="s">
        <v>1470</v>
      </c>
      <c r="G71" s="1"/>
      <c r="H71" s="1"/>
      <c r="I71" s="1" t="s">
        <v>1471</v>
      </c>
      <c r="J71" s="1" t="s">
        <v>248</v>
      </c>
      <c r="K71" s="1"/>
      <c r="L71" s="1"/>
      <c r="M71" s="1" t="s">
        <v>77</v>
      </c>
      <c r="N71" s="1" t="s">
        <v>78</v>
      </c>
      <c r="O71" s="1"/>
      <c r="P71" s="1"/>
      <c r="Q71" s="1"/>
      <c r="R71" s="1"/>
      <c r="S71" s="1"/>
      <c r="T71" s="1" t="s">
        <v>1472</v>
      </c>
      <c r="U71" s="1" t="s">
        <v>1473</v>
      </c>
      <c r="V71" s="1" t="s">
        <v>1474</v>
      </c>
      <c r="W71" s="1" t="s">
        <v>1475</v>
      </c>
      <c r="X71" s="1" t="s">
        <v>1476</v>
      </c>
      <c r="Y71" s="1" t="s">
        <v>1477</v>
      </c>
      <c r="Z71" s="1" t="s">
        <v>1478</v>
      </c>
      <c r="AA71" s="1"/>
      <c r="AB71" s="1" t="s">
        <v>1479</v>
      </c>
      <c r="AC71" s="1"/>
      <c r="AD71" s="1"/>
      <c r="AE71" s="1"/>
      <c r="AF71" s="1"/>
      <c r="AG71" s="1" t="n">
        <v>50</v>
      </c>
      <c r="AH71" s="1" t="n">
        <v>20</v>
      </c>
      <c r="AI71" s="1" t="n">
        <v>20</v>
      </c>
      <c r="AJ71" s="1" t="n">
        <v>0</v>
      </c>
      <c r="AK71" s="1" t="n">
        <v>17</v>
      </c>
      <c r="AL71" s="1" t="s">
        <v>87</v>
      </c>
      <c r="AM71" s="1" t="s">
        <v>88</v>
      </c>
      <c r="AN71" s="1" t="s">
        <v>89</v>
      </c>
      <c r="AO71" s="1" t="s">
        <v>258</v>
      </c>
      <c r="AP71" s="1" t="s">
        <v>259</v>
      </c>
      <c r="AQ71" s="1"/>
      <c r="AR71" s="1" t="s">
        <v>260</v>
      </c>
      <c r="AS71" s="1" t="s">
        <v>261</v>
      </c>
      <c r="AT71" s="1" t="s">
        <v>1005</v>
      </c>
      <c r="AU71" s="1" t="n">
        <v>2018</v>
      </c>
      <c r="AV71" s="1" t="n">
        <v>79</v>
      </c>
      <c r="AW71" s="1"/>
      <c r="AX71" s="1"/>
      <c r="AY71" s="1"/>
      <c r="AZ71" s="1"/>
      <c r="BA71" s="1"/>
      <c r="BB71" s="1" t="n">
        <v>401</v>
      </c>
      <c r="BC71" s="1" t="n">
        <v>412</v>
      </c>
      <c r="BD71" s="1"/>
      <c r="BE71" s="1" t="s">
        <v>1480</v>
      </c>
      <c r="BF71" s="1" t="str">
        <f aca="false">HYPERLINK("http://dx.doi.org/10.1016/j.chiabu.2018.01.020","http://dx.doi.org/10.1016/j.chiabu.2018.01.020")</f>
        <v>http://dx.doi.org/10.1016/j.chiabu.2018.01.020</v>
      </c>
      <c r="BG71" s="1"/>
      <c r="BH71" s="1"/>
      <c r="BI71" s="1" t="n">
        <v>12</v>
      </c>
      <c r="BJ71" s="1" t="s">
        <v>264</v>
      </c>
      <c r="BK71" s="1" t="s">
        <v>97</v>
      </c>
      <c r="BL71" s="1" t="s">
        <v>265</v>
      </c>
      <c r="BM71" s="1" t="s">
        <v>1481</v>
      </c>
      <c r="BN71" s="1" t="n">
        <v>29529594</v>
      </c>
      <c r="BO71" s="1"/>
      <c r="BP71" s="1"/>
      <c r="BQ71" s="1"/>
      <c r="BR71" s="1" t="s">
        <v>99</v>
      </c>
      <c r="BS71" s="1" t="s">
        <v>1482</v>
      </c>
      <c r="BT71" s="1" t="str">
        <f aca="false">HYPERLINK("https%3A%2F%2Fwww.webofscience.com%2Fwos%2Fwoscc%2Ffull-record%2FWOS:000436522200039","View Full Record in Web of Science")</f>
        <v>View Full Record in Web of Science</v>
      </c>
    </row>
    <row r="72" customFormat="false" ht="12.75" hidden="false" customHeight="false" outlineLevel="0" collapsed="false">
      <c r="A72" s="1" t="s">
        <v>72</v>
      </c>
      <c r="B72" s="1" t="s">
        <v>1483</v>
      </c>
      <c r="C72" s="1"/>
      <c r="D72" s="1"/>
      <c r="E72" s="1"/>
      <c r="F72" s="1" t="s">
        <v>1484</v>
      </c>
      <c r="G72" s="1"/>
      <c r="H72" s="1"/>
      <c r="I72" s="1" t="s">
        <v>1485</v>
      </c>
      <c r="J72" s="1" t="s">
        <v>1486</v>
      </c>
      <c r="K72" s="1"/>
      <c r="L72" s="1"/>
      <c r="M72" s="1" t="s">
        <v>77</v>
      </c>
      <c r="N72" s="1" t="s">
        <v>78</v>
      </c>
      <c r="O72" s="1"/>
      <c r="P72" s="1"/>
      <c r="Q72" s="1"/>
      <c r="R72" s="1"/>
      <c r="S72" s="1"/>
      <c r="T72" s="1" t="s">
        <v>1487</v>
      </c>
      <c r="U72" s="1" t="s">
        <v>1488</v>
      </c>
      <c r="V72" s="1" t="s">
        <v>1489</v>
      </c>
      <c r="W72" s="1" t="s">
        <v>1490</v>
      </c>
      <c r="X72" s="1" t="s">
        <v>1491</v>
      </c>
      <c r="Y72" s="1" t="s">
        <v>1492</v>
      </c>
      <c r="Z72" s="1" t="s">
        <v>1493</v>
      </c>
      <c r="AA72" s="1"/>
      <c r="AB72" s="1"/>
      <c r="AC72" s="1" t="s">
        <v>1494</v>
      </c>
      <c r="AD72" s="1" t="s">
        <v>1494</v>
      </c>
      <c r="AE72" s="1" t="s">
        <v>1495</v>
      </c>
      <c r="AF72" s="1"/>
      <c r="AG72" s="1" t="n">
        <v>43</v>
      </c>
      <c r="AH72" s="1" t="n">
        <v>0</v>
      </c>
      <c r="AI72" s="1" t="n">
        <v>0</v>
      </c>
      <c r="AJ72" s="1" t="n">
        <v>5</v>
      </c>
      <c r="AK72" s="1" t="n">
        <v>5</v>
      </c>
      <c r="AL72" s="1" t="s">
        <v>208</v>
      </c>
      <c r="AM72" s="1" t="s">
        <v>209</v>
      </c>
      <c r="AN72" s="1" t="s">
        <v>210</v>
      </c>
      <c r="AO72" s="1" t="s">
        <v>1496</v>
      </c>
      <c r="AP72" s="1" t="s">
        <v>1497</v>
      </c>
      <c r="AQ72" s="1"/>
      <c r="AR72" s="1" t="s">
        <v>1498</v>
      </c>
      <c r="AS72" s="1" t="s">
        <v>1499</v>
      </c>
      <c r="AT72" s="1" t="s">
        <v>262</v>
      </c>
      <c r="AU72" s="1" t="n">
        <v>2023</v>
      </c>
      <c r="AV72" s="1" t="n">
        <v>23</v>
      </c>
      <c r="AW72" s="1" t="n">
        <v>4</v>
      </c>
      <c r="AX72" s="1"/>
      <c r="AY72" s="1"/>
      <c r="AZ72" s="1"/>
      <c r="BA72" s="1"/>
      <c r="BB72" s="1" t="n">
        <v>721</v>
      </c>
      <c r="BC72" s="1" t="n">
        <v>740</v>
      </c>
      <c r="BD72" s="1" t="n">
        <v>14680173231162600</v>
      </c>
      <c r="BE72" s="1" t="s">
        <v>1500</v>
      </c>
      <c r="BF72" s="1" t="str">
        <f aca="false">HYPERLINK("http://dx.doi.org/10.1177/14680173231162551","http://dx.doi.org/10.1177/14680173231162551")</f>
        <v>http://dx.doi.org/10.1177/14680173231162551</v>
      </c>
      <c r="BG72" s="1"/>
      <c r="BH72" s="1" t="s">
        <v>329</v>
      </c>
      <c r="BI72" s="1" t="n">
        <v>20</v>
      </c>
      <c r="BJ72" s="1" t="s">
        <v>165</v>
      </c>
      <c r="BK72" s="1" t="s">
        <v>97</v>
      </c>
      <c r="BL72" s="1" t="s">
        <v>165</v>
      </c>
      <c r="BM72" s="1" t="s">
        <v>1501</v>
      </c>
      <c r="BN72" s="1"/>
      <c r="BO72" s="1" t="s">
        <v>1502</v>
      </c>
      <c r="BP72" s="1"/>
      <c r="BQ72" s="1"/>
      <c r="BR72" s="1" t="s">
        <v>99</v>
      </c>
      <c r="BS72" s="1" t="s">
        <v>1503</v>
      </c>
      <c r="BT72" s="1" t="str">
        <f aca="false">HYPERLINK("https%3A%2F%2Fwww.webofscience.com%2Fwos%2Fwoscc%2Ffull-record%2FWOS:000951962000001","View Full Record in Web of Science")</f>
        <v>View Full Record in Web of Science</v>
      </c>
    </row>
    <row r="73" customFormat="false" ht="12.75" hidden="false" customHeight="false" outlineLevel="0" collapsed="false">
      <c r="A73" s="1" t="s">
        <v>72</v>
      </c>
      <c r="B73" s="1" t="s">
        <v>1504</v>
      </c>
      <c r="C73" s="1"/>
      <c r="D73" s="1"/>
      <c r="E73" s="1"/>
      <c r="F73" s="1" t="s">
        <v>1505</v>
      </c>
      <c r="G73" s="1"/>
      <c r="H73" s="1"/>
      <c r="I73" s="1" t="s">
        <v>1506</v>
      </c>
      <c r="J73" s="1" t="s">
        <v>1507</v>
      </c>
      <c r="K73" s="1"/>
      <c r="L73" s="1"/>
      <c r="M73" s="1" t="s">
        <v>77</v>
      </c>
      <c r="N73" s="1" t="s">
        <v>78</v>
      </c>
      <c r="O73" s="1"/>
      <c r="P73" s="1"/>
      <c r="Q73" s="1"/>
      <c r="R73" s="1"/>
      <c r="S73" s="1"/>
      <c r="T73" s="1" t="s">
        <v>1508</v>
      </c>
      <c r="U73" s="1" t="s">
        <v>1509</v>
      </c>
      <c r="V73" s="1" t="s">
        <v>1510</v>
      </c>
      <c r="W73" s="1" t="s">
        <v>1511</v>
      </c>
      <c r="X73" s="1" t="s">
        <v>1512</v>
      </c>
      <c r="Y73" s="1" t="s">
        <v>1513</v>
      </c>
      <c r="Z73" s="1" t="s">
        <v>1514</v>
      </c>
      <c r="AA73" s="1"/>
      <c r="AB73" s="1"/>
      <c r="AC73" s="1"/>
      <c r="AD73" s="1"/>
      <c r="AE73" s="1"/>
      <c r="AF73" s="1"/>
      <c r="AG73" s="1" t="n">
        <v>119</v>
      </c>
      <c r="AH73" s="1" t="n">
        <v>10</v>
      </c>
      <c r="AI73" s="1" t="n">
        <v>10</v>
      </c>
      <c r="AJ73" s="1" t="n">
        <v>2</v>
      </c>
      <c r="AK73" s="1" t="n">
        <v>24</v>
      </c>
      <c r="AL73" s="1" t="s">
        <v>208</v>
      </c>
      <c r="AM73" s="1" t="s">
        <v>209</v>
      </c>
      <c r="AN73" s="1" t="s">
        <v>210</v>
      </c>
      <c r="AO73" s="1" t="s">
        <v>1515</v>
      </c>
      <c r="AP73" s="1" t="s">
        <v>1516</v>
      </c>
      <c r="AQ73" s="1"/>
      <c r="AR73" s="1" t="s">
        <v>1517</v>
      </c>
      <c r="AS73" s="1" t="s">
        <v>1518</v>
      </c>
      <c r="AT73" s="1" t="s">
        <v>1005</v>
      </c>
      <c r="AU73" s="1" t="n">
        <v>2018</v>
      </c>
      <c r="AV73" s="1" t="n">
        <v>44</v>
      </c>
      <c r="AW73" s="1" t="n">
        <v>3</v>
      </c>
      <c r="AX73" s="1"/>
      <c r="AY73" s="1"/>
      <c r="AZ73" s="1"/>
      <c r="BA73" s="1"/>
      <c r="BB73" s="1" t="n">
        <v>476</v>
      </c>
      <c r="BC73" s="1" t="n">
        <v>500</v>
      </c>
      <c r="BD73" s="1"/>
      <c r="BE73" s="1" t="s">
        <v>1519</v>
      </c>
      <c r="BF73" s="1" t="str">
        <f aca="false">HYPERLINK("http://dx.doi.org/10.1177/0096144215623260","http://dx.doi.org/10.1177/0096144215623260")</f>
        <v>http://dx.doi.org/10.1177/0096144215623260</v>
      </c>
      <c r="BG73" s="1"/>
      <c r="BH73" s="1"/>
      <c r="BI73" s="1" t="n">
        <v>25</v>
      </c>
      <c r="BJ73" s="1" t="s">
        <v>1520</v>
      </c>
      <c r="BK73" s="1" t="s">
        <v>390</v>
      </c>
      <c r="BL73" s="1" t="s">
        <v>1521</v>
      </c>
      <c r="BM73" s="1" t="s">
        <v>1522</v>
      </c>
      <c r="BN73" s="1"/>
      <c r="BO73" s="1"/>
      <c r="BP73" s="1"/>
      <c r="BQ73" s="1"/>
      <c r="BR73" s="1" t="s">
        <v>99</v>
      </c>
      <c r="BS73" s="1" t="s">
        <v>1523</v>
      </c>
      <c r="BT73" s="1" t="str">
        <f aca="false">HYPERLINK("https%3A%2F%2Fwww.webofscience.com%2Fwos%2Fwoscc%2Ffull-record%2FWOS:000430240200006","View Full Record in Web of Science")</f>
        <v>View Full Record in Web of Science</v>
      </c>
    </row>
    <row r="74" customFormat="false" ht="12.75" hidden="false" customHeight="false" outlineLevel="0" collapsed="false">
      <c r="A74" s="1" t="s">
        <v>72</v>
      </c>
      <c r="B74" s="1" t="s">
        <v>1524</v>
      </c>
      <c r="C74" s="1"/>
      <c r="D74" s="1"/>
      <c r="E74" s="1"/>
      <c r="F74" s="1" t="s">
        <v>1525</v>
      </c>
      <c r="G74" s="1"/>
      <c r="H74" s="1"/>
      <c r="I74" s="1" t="s">
        <v>1526</v>
      </c>
      <c r="J74" s="1" t="s">
        <v>1527</v>
      </c>
      <c r="K74" s="1"/>
      <c r="L74" s="1"/>
      <c r="M74" s="1" t="s">
        <v>77</v>
      </c>
      <c r="N74" s="1" t="s">
        <v>78</v>
      </c>
      <c r="O74" s="1"/>
      <c r="P74" s="1"/>
      <c r="Q74" s="1"/>
      <c r="R74" s="1"/>
      <c r="S74" s="1"/>
      <c r="T74" s="1" t="s">
        <v>1528</v>
      </c>
      <c r="U74" s="1" t="s">
        <v>1529</v>
      </c>
      <c r="V74" s="1" t="s">
        <v>1530</v>
      </c>
      <c r="W74" s="1" t="s">
        <v>1531</v>
      </c>
      <c r="X74" s="1" t="s">
        <v>1532</v>
      </c>
      <c r="Y74" s="1" t="s">
        <v>1533</v>
      </c>
      <c r="Z74" s="1" t="s">
        <v>1534</v>
      </c>
      <c r="AA74" s="1"/>
      <c r="AB74" s="1"/>
      <c r="AC74" s="1"/>
      <c r="AD74" s="1"/>
      <c r="AE74" s="1"/>
      <c r="AF74" s="1"/>
      <c r="AG74" s="1" t="n">
        <v>116</v>
      </c>
      <c r="AH74" s="1" t="n">
        <v>5</v>
      </c>
      <c r="AI74" s="1" t="n">
        <v>5</v>
      </c>
      <c r="AJ74" s="1" t="n">
        <v>0</v>
      </c>
      <c r="AK74" s="1" t="n">
        <v>10</v>
      </c>
      <c r="AL74" s="1" t="s">
        <v>181</v>
      </c>
      <c r="AM74" s="1" t="s">
        <v>182</v>
      </c>
      <c r="AN74" s="1" t="s">
        <v>183</v>
      </c>
      <c r="AO74" s="1" t="s">
        <v>1535</v>
      </c>
      <c r="AP74" s="1" t="s">
        <v>1536</v>
      </c>
      <c r="AQ74" s="1"/>
      <c r="AR74" s="1" t="s">
        <v>1537</v>
      </c>
      <c r="AS74" s="1" t="s">
        <v>1538</v>
      </c>
      <c r="AT74" s="1" t="s">
        <v>1539</v>
      </c>
      <c r="AU74" s="1" t="n">
        <v>2021</v>
      </c>
      <c r="AV74" s="1" t="n">
        <v>49</v>
      </c>
      <c r="AW74" s="1" t="n">
        <v>1</v>
      </c>
      <c r="AX74" s="1"/>
      <c r="AY74" s="1"/>
      <c r="AZ74" s="1"/>
      <c r="BA74" s="1"/>
      <c r="BB74" s="1" t="n">
        <v>78</v>
      </c>
      <c r="BC74" s="1" t="n">
        <v>106</v>
      </c>
      <c r="BD74" s="1"/>
      <c r="BE74" s="1" t="s">
        <v>1540</v>
      </c>
      <c r="BF74" s="1" t="str">
        <f aca="false">HYPERLINK("http://dx.doi.org/10.1080/00933104.2020.1831675","http://dx.doi.org/10.1080/00933104.2020.1831675")</f>
        <v>http://dx.doi.org/10.1080/00933104.2020.1831675</v>
      </c>
      <c r="BG74" s="1"/>
      <c r="BH74" s="1" t="s">
        <v>1541</v>
      </c>
      <c r="BI74" s="1" t="n">
        <v>29</v>
      </c>
      <c r="BJ74" s="1" t="s">
        <v>120</v>
      </c>
      <c r="BK74" s="1" t="s">
        <v>97</v>
      </c>
      <c r="BL74" s="1" t="s">
        <v>120</v>
      </c>
      <c r="BM74" s="1" t="s">
        <v>1542</v>
      </c>
      <c r="BN74" s="1"/>
      <c r="BO74" s="1"/>
      <c r="BP74" s="1"/>
      <c r="BQ74" s="1"/>
      <c r="BR74" s="1" t="s">
        <v>99</v>
      </c>
      <c r="BS74" s="1" t="s">
        <v>1543</v>
      </c>
      <c r="BT74" s="1" t="str">
        <f aca="false">HYPERLINK("https%3A%2F%2Fwww.webofscience.com%2Fwos%2Fwoscc%2Ffull-record%2FWOS:000581186500001","View Full Record in Web of Science")</f>
        <v>View Full Record in Web of Science</v>
      </c>
    </row>
    <row r="75" customFormat="false" ht="12.75" hidden="false" customHeight="false" outlineLevel="0" collapsed="false">
      <c r="A75" s="1" t="s">
        <v>72</v>
      </c>
      <c r="B75" s="1" t="s">
        <v>1544</v>
      </c>
      <c r="C75" s="1"/>
      <c r="D75" s="1"/>
      <c r="E75" s="1"/>
      <c r="F75" s="1" t="s">
        <v>1545</v>
      </c>
      <c r="G75" s="1"/>
      <c r="H75" s="1"/>
      <c r="I75" s="1" t="s">
        <v>1546</v>
      </c>
      <c r="J75" s="1" t="s">
        <v>1547</v>
      </c>
      <c r="K75" s="1"/>
      <c r="L75" s="1"/>
      <c r="M75" s="1" t="s">
        <v>77</v>
      </c>
      <c r="N75" s="1" t="s">
        <v>290</v>
      </c>
      <c r="O75" s="1"/>
      <c r="P75" s="1"/>
      <c r="Q75" s="1"/>
      <c r="R75" s="1"/>
      <c r="S75" s="1"/>
      <c r="T75" s="1" t="s">
        <v>1548</v>
      </c>
      <c r="U75" s="1" t="s">
        <v>1549</v>
      </c>
      <c r="V75" s="1" t="s">
        <v>1550</v>
      </c>
      <c r="W75" s="1" t="s">
        <v>1551</v>
      </c>
      <c r="X75" s="1" t="s">
        <v>1552</v>
      </c>
      <c r="Y75" s="1" t="s">
        <v>1553</v>
      </c>
      <c r="Z75" s="1" t="s">
        <v>1554</v>
      </c>
      <c r="AA75" s="1" t="s">
        <v>1555</v>
      </c>
      <c r="AB75" s="1" t="s">
        <v>1556</v>
      </c>
      <c r="AC75" s="1" t="s">
        <v>1557</v>
      </c>
      <c r="AD75" s="1" t="s">
        <v>1558</v>
      </c>
      <c r="AE75" s="1" t="s">
        <v>1559</v>
      </c>
      <c r="AF75" s="1"/>
      <c r="AG75" s="1" t="n">
        <v>56</v>
      </c>
      <c r="AH75" s="1" t="n">
        <v>1</v>
      </c>
      <c r="AI75" s="1" t="n">
        <v>1</v>
      </c>
      <c r="AJ75" s="1" t="n">
        <v>3</v>
      </c>
      <c r="AK75" s="1" t="n">
        <v>11</v>
      </c>
      <c r="AL75" s="1" t="s">
        <v>1560</v>
      </c>
      <c r="AM75" s="1" t="s">
        <v>136</v>
      </c>
      <c r="AN75" s="1" t="s">
        <v>1561</v>
      </c>
      <c r="AO75" s="1" t="s">
        <v>1562</v>
      </c>
      <c r="AP75" s="1" t="s">
        <v>1563</v>
      </c>
      <c r="AQ75" s="1"/>
      <c r="AR75" s="1" t="s">
        <v>1564</v>
      </c>
      <c r="AS75" s="1" t="s">
        <v>1565</v>
      </c>
      <c r="AT75" s="1" t="s">
        <v>1566</v>
      </c>
      <c r="AU75" s="1" t="n">
        <v>2023</v>
      </c>
      <c r="AV75" s="1"/>
      <c r="AW75" s="1"/>
      <c r="AX75" s="1"/>
      <c r="AY75" s="1"/>
      <c r="AZ75" s="1"/>
      <c r="BA75" s="1"/>
      <c r="BB75" s="1"/>
      <c r="BC75" s="1"/>
      <c r="BD75" s="1"/>
      <c r="BE75" s="1" t="s">
        <v>1567</v>
      </c>
      <c r="BF75" s="1" t="str">
        <f aca="false">HYPERLINK("http://dx.doi.org/10.1007/s10964-022-01732-z","http://dx.doi.org/10.1007/s10964-022-01732-z")</f>
        <v>http://dx.doi.org/10.1007/s10964-022-01732-z</v>
      </c>
      <c r="BG75" s="1"/>
      <c r="BH75" s="1" t="s">
        <v>1568</v>
      </c>
      <c r="BI75" s="1" t="n">
        <v>13</v>
      </c>
      <c r="BJ75" s="1" t="s">
        <v>216</v>
      </c>
      <c r="BK75" s="1" t="s">
        <v>97</v>
      </c>
      <c r="BL75" s="1" t="s">
        <v>217</v>
      </c>
      <c r="BM75" s="1" t="s">
        <v>1569</v>
      </c>
      <c r="BN75" s="1" t="n">
        <v>36609815</v>
      </c>
      <c r="BO75" s="1"/>
      <c r="BP75" s="1"/>
      <c r="BQ75" s="1"/>
      <c r="BR75" s="1" t="s">
        <v>99</v>
      </c>
      <c r="BS75" s="1" t="s">
        <v>1570</v>
      </c>
      <c r="BT75" s="1" t="str">
        <f aca="false">HYPERLINK("https%3A%2F%2Fwww.webofscience.com%2Fwos%2Fwoscc%2Ffull-record%2FWOS:000911066300001","View Full Record in Web of Science")</f>
        <v>View Full Record in Web of Science</v>
      </c>
    </row>
    <row r="76" customFormat="false" ht="12.75" hidden="false" customHeight="false" outlineLevel="0" collapsed="false">
      <c r="A76" s="1" t="s">
        <v>72</v>
      </c>
      <c r="B76" s="1" t="s">
        <v>1571</v>
      </c>
      <c r="C76" s="1"/>
      <c r="D76" s="1"/>
      <c r="E76" s="1"/>
      <c r="F76" s="1" t="s">
        <v>1572</v>
      </c>
      <c r="G76" s="1"/>
      <c r="H76" s="1"/>
      <c r="I76" s="1" t="s">
        <v>1573</v>
      </c>
      <c r="J76" s="1" t="s">
        <v>1574</v>
      </c>
      <c r="K76" s="1"/>
      <c r="L76" s="1"/>
      <c r="M76" s="1" t="s">
        <v>77</v>
      </c>
      <c r="N76" s="1" t="s">
        <v>78</v>
      </c>
      <c r="O76" s="1"/>
      <c r="P76" s="1"/>
      <c r="Q76" s="1"/>
      <c r="R76" s="1"/>
      <c r="S76" s="1"/>
      <c r="T76" s="1"/>
      <c r="U76" s="1" t="s">
        <v>1575</v>
      </c>
      <c r="V76" s="1" t="s">
        <v>1576</v>
      </c>
      <c r="W76" s="1" t="s">
        <v>1577</v>
      </c>
      <c r="X76" s="1" t="s">
        <v>1578</v>
      </c>
      <c r="Y76" s="1" t="s">
        <v>1579</v>
      </c>
      <c r="Z76" s="1"/>
      <c r="AA76" s="1"/>
      <c r="AB76" s="1"/>
      <c r="AC76" s="1"/>
      <c r="AD76" s="1"/>
      <c r="AE76" s="1"/>
      <c r="AF76" s="1"/>
      <c r="AG76" s="1" t="n">
        <v>44</v>
      </c>
      <c r="AH76" s="1" t="n">
        <v>4</v>
      </c>
      <c r="AI76" s="1" t="n">
        <v>4</v>
      </c>
      <c r="AJ76" s="1" t="n">
        <v>0</v>
      </c>
      <c r="AK76" s="1" t="n">
        <v>0</v>
      </c>
      <c r="AL76" s="1" t="s">
        <v>208</v>
      </c>
      <c r="AM76" s="1" t="s">
        <v>209</v>
      </c>
      <c r="AN76" s="1" t="s">
        <v>210</v>
      </c>
      <c r="AO76" s="1" t="s">
        <v>1580</v>
      </c>
      <c r="AP76" s="1" t="s">
        <v>1581</v>
      </c>
      <c r="AQ76" s="1"/>
      <c r="AR76" s="1" t="s">
        <v>1582</v>
      </c>
      <c r="AS76" s="1" t="s">
        <v>1583</v>
      </c>
      <c r="AT76" s="1" t="s">
        <v>1005</v>
      </c>
      <c r="AU76" s="1" t="n">
        <v>2012</v>
      </c>
      <c r="AV76" s="1" t="n">
        <v>114</v>
      </c>
      <c r="AW76" s="1" t="n">
        <v>5</v>
      </c>
      <c r="AX76" s="1"/>
      <c r="AY76" s="1"/>
      <c r="AZ76" s="1"/>
      <c r="BA76" s="1"/>
      <c r="BB76" s="1"/>
      <c r="BC76" s="1"/>
      <c r="BD76" s="1" t="n">
        <v>50303</v>
      </c>
      <c r="BE76" s="1"/>
      <c r="BF76" s="1"/>
      <c r="BG76" s="1"/>
      <c r="BH76" s="1"/>
      <c r="BI76" s="1" t="n">
        <v>26</v>
      </c>
      <c r="BJ76" s="1" t="s">
        <v>120</v>
      </c>
      <c r="BK76" s="1" t="s">
        <v>97</v>
      </c>
      <c r="BL76" s="1" t="s">
        <v>120</v>
      </c>
      <c r="BM76" s="1" t="s">
        <v>1584</v>
      </c>
      <c r="BN76" s="1"/>
      <c r="BO76" s="1"/>
      <c r="BP76" s="1"/>
      <c r="BQ76" s="1"/>
      <c r="BR76" s="1" t="s">
        <v>99</v>
      </c>
      <c r="BS76" s="1" t="s">
        <v>1585</v>
      </c>
      <c r="BT76" s="1" t="str">
        <f aca="false">HYPERLINK("https%3A%2F%2Fwww.webofscience.com%2Fwos%2Fwoscc%2Ffull-record%2FWOS:000305793600003","View Full Record in Web of Science")</f>
        <v>View Full Record in Web of Science</v>
      </c>
    </row>
    <row r="77" customFormat="false" ht="12.75" hidden="false" customHeight="false" outlineLevel="0" collapsed="false">
      <c r="A77" s="1" t="s">
        <v>72</v>
      </c>
      <c r="B77" s="1" t="s">
        <v>1586</v>
      </c>
      <c r="C77" s="1"/>
      <c r="D77" s="1"/>
      <c r="E77" s="1"/>
      <c r="F77" s="1" t="s">
        <v>1587</v>
      </c>
      <c r="G77" s="1"/>
      <c r="H77" s="1"/>
      <c r="I77" s="1" t="s">
        <v>1588</v>
      </c>
      <c r="J77" s="1" t="s">
        <v>1589</v>
      </c>
      <c r="K77" s="1"/>
      <c r="L77" s="1"/>
      <c r="M77" s="1" t="s">
        <v>77</v>
      </c>
      <c r="N77" s="1" t="s">
        <v>78</v>
      </c>
      <c r="O77" s="1"/>
      <c r="P77" s="1"/>
      <c r="Q77" s="1"/>
      <c r="R77" s="1"/>
      <c r="S77" s="1"/>
      <c r="T77" s="1" t="s">
        <v>1590</v>
      </c>
      <c r="U77" s="1"/>
      <c r="V77" s="1" t="s">
        <v>1591</v>
      </c>
      <c r="W77" s="1" t="s">
        <v>1592</v>
      </c>
      <c r="X77" s="1" t="s">
        <v>1593</v>
      </c>
      <c r="Y77" s="1" t="s">
        <v>1594</v>
      </c>
      <c r="Z77" s="1"/>
      <c r="AA77" s="1"/>
      <c r="AB77" s="1"/>
      <c r="AC77" s="1"/>
      <c r="AD77" s="1"/>
      <c r="AE77" s="1"/>
      <c r="AF77" s="1"/>
      <c r="AG77" s="1" t="n">
        <v>23</v>
      </c>
      <c r="AH77" s="1" t="n">
        <v>0</v>
      </c>
      <c r="AI77" s="1" t="n">
        <v>0</v>
      </c>
      <c r="AJ77" s="1" t="n">
        <v>0</v>
      </c>
      <c r="AK77" s="1" t="n">
        <v>0</v>
      </c>
      <c r="AL77" s="1" t="s">
        <v>1595</v>
      </c>
      <c r="AM77" s="1" t="s">
        <v>1596</v>
      </c>
      <c r="AN77" s="1" t="s">
        <v>1597</v>
      </c>
      <c r="AO77" s="1" t="s">
        <v>1598</v>
      </c>
      <c r="AP77" s="1" t="s">
        <v>1599</v>
      </c>
      <c r="AQ77" s="1"/>
      <c r="AR77" s="1" t="s">
        <v>1600</v>
      </c>
      <c r="AS77" s="1" t="s">
        <v>1601</v>
      </c>
      <c r="AT77" s="1" t="s">
        <v>237</v>
      </c>
      <c r="AU77" s="1" t="n">
        <v>2022</v>
      </c>
      <c r="AV77" s="1" t="n">
        <v>66</v>
      </c>
      <c r="AW77" s="1" t="n">
        <v>1</v>
      </c>
      <c r="AX77" s="1"/>
      <c r="AY77" s="1"/>
      <c r="AZ77" s="1"/>
      <c r="BA77" s="1"/>
      <c r="BB77" s="1" t="n">
        <v>9</v>
      </c>
      <c r="BC77" s="1" t="n">
        <v>24</v>
      </c>
      <c r="BD77" s="1"/>
      <c r="BE77" s="1" t="s">
        <v>1602</v>
      </c>
      <c r="BF77" s="1" t="str">
        <f aca="false">HYPERLINK("http://dx.doi.org/10.1353/tla.2022.0002","http://dx.doi.org/10.1353/tla.2022.0002")</f>
        <v>http://dx.doi.org/10.1353/tla.2022.0002</v>
      </c>
      <c r="BG77" s="1"/>
      <c r="BH77" s="1"/>
      <c r="BI77" s="1" t="n">
        <v>16</v>
      </c>
      <c r="BJ77" s="1" t="s">
        <v>239</v>
      </c>
      <c r="BK77" s="1" t="s">
        <v>240</v>
      </c>
      <c r="BL77" s="1" t="s">
        <v>241</v>
      </c>
      <c r="BM77" s="1" t="s">
        <v>1603</v>
      </c>
      <c r="BN77" s="1"/>
      <c r="BO77" s="1"/>
      <c r="BP77" s="1"/>
      <c r="BQ77" s="1"/>
      <c r="BR77" s="1" t="s">
        <v>99</v>
      </c>
      <c r="BS77" s="1" t="s">
        <v>1604</v>
      </c>
      <c r="BT77" s="1" t="str">
        <f aca="false">HYPERLINK("https%3A%2F%2Fwww.webofscience.com%2Fwos%2Fwoscc%2Ffull-record%2FWOS:000864756000002","View Full Record in Web of Science")</f>
        <v>View Full Record in Web of Science</v>
      </c>
    </row>
    <row r="78" customFormat="false" ht="12.75" hidden="false" customHeight="false" outlineLevel="0" collapsed="false">
      <c r="A78" s="1" t="s">
        <v>72</v>
      </c>
      <c r="B78" s="1" t="s">
        <v>1605</v>
      </c>
      <c r="C78" s="1"/>
      <c r="D78" s="1"/>
      <c r="E78" s="1"/>
      <c r="F78" s="1" t="s">
        <v>1606</v>
      </c>
      <c r="G78" s="1"/>
      <c r="H78" s="1"/>
      <c r="I78" s="1" t="s">
        <v>1607</v>
      </c>
      <c r="J78" s="1" t="s">
        <v>1608</v>
      </c>
      <c r="K78" s="1"/>
      <c r="L78" s="1"/>
      <c r="M78" s="1" t="s">
        <v>77</v>
      </c>
      <c r="N78" s="1" t="s">
        <v>78</v>
      </c>
      <c r="O78" s="1"/>
      <c r="P78" s="1"/>
      <c r="Q78" s="1"/>
      <c r="R78" s="1"/>
      <c r="S78" s="1"/>
      <c r="T78" s="1" t="s">
        <v>1609</v>
      </c>
      <c r="U78" s="1" t="s">
        <v>1610</v>
      </c>
      <c r="V78" s="1" t="s">
        <v>1611</v>
      </c>
      <c r="W78" s="1" t="s">
        <v>1612</v>
      </c>
      <c r="X78" s="1" t="s">
        <v>1613</v>
      </c>
      <c r="Y78" s="1" t="s">
        <v>1614</v>
      </c>
      <c r="Z78" s="1" t="s">
        <v>1615</v>
      </c>
      <c r="AA78" s="1"/>
      <c r="AB78" s="1" t="s">
        <v>1616</v>
      </c>
      <c r="AC78" s="1"/>
      <c r="AD78" s="1"/>
      <c r="AE78" s="1"/>
      <c r="AF78" s="1"/>
      <c r="AG78" s="1" t="n">
        <v>46</v>
      </c>
      <c r="AH78" s="1" t="n">
        <v>0</v>
      </c>
      <c r="AI78" s="1" t="n">
        <v>0</v>
      </c>
      <c r="AJ78" s="1" t="n">
        <v>0</v>
      </c>
      <c r="AK78" s="1" t="n">
        <v>1</v>
      </c>
      <c r="AL78" s="1" t="s">
        <v>181</v>
      </c>
      <c r="AM78" s="1" t="s">
        <v>182</v>
      </c>
      <c r="AN78" s="1" t="s">
        <v>183</v>
      </c>
      <c r="AO78" s="1" t="s">
        <v>1617</v>
      </c>
      <c r="AP78" s="1" t="s">
        <v>1618</v>
      </c>
      <c r="AQ78" s="1"/>
      <c r="AR78" s="1" t="s">
        <v>1619</v>
      </c>
      <c r="AS78" s="1" t="s">
        <v>1620</v>
      </c>
      <c r="AT78" s="1" t="s">
        <v>1621</v>
      </c>
      <c r="AU78" s="1" t="n">
        <v>2021</v>
      </c>
      <c r="AV78" s="1" t="n">
        <v>22</v>
      </c>
      <c r="AW78" s="1" t="n">
        <v>3</v>
      </c>
      <c r="AX78" s="1"/>
      <c r="AY78" s="1"/>
      <c r="AZ78" s="1" t="s">
        <v>411</v>
      </c>
      <c r="BA78" s="1"/>
      <c r="BB78" s="1" t="n">
        <v>253</v>
      </c>
      <c r="BC78" s="1" t="n">
        <v>269</v>
      </c>
      <c r="BD78" s="1"/>
      <c r="BE78" s="1" t="s">
        <v>1622</v>
      </c>
      <c r="BF78" s="1" t="str">
        <f aca="false">HYPERLINK("http://dx.doi.org/10.1080/14664658.2021.2022578","http://dx.doi.org/10.1080/14664658.2021.2022578")</f>
        <v>http://dx.doi.org/10.1080/14664658.2021.2022578</v>
      </c>
      <c r="BG78" s="1"/>
      <c r="BH78" s="1" t="s">
        <v>589</v>
      </c>
      <c r="BI78" s="1" t="n">
        <v>17</v>
      </c>
      <c r="BJ78" s="1" t="s">
        <v>389</v>
      </c>
      <c r="BK78" s="1" t="s">
        <v>513</v>
      </c>
      <c r="BL78" s="1" t="s">
        <v>389</v>
      </c>
      <c r="BM78" s="1" t="s">
        <v>1623</v>
      </c>
      <c r="BN78" s="1"/>
      <c r="BO78" s="1" t="s">
        <v>1624</v>
      </c>
      <c r="BP78" s="1"/>
      <c r="BQ78" s="1"/>
      <c r="BR78" s="1" t="s">
        <v>99</v>
      </c>
      <c r="BS78" s="1" t="s">
        <v>1625</v>
      </c>
      <c r="BT78" s="1" t="str">
        <f aca="false">HYPERLINK("https%3A%2F%2Fwww.webofscience.com%2Fwos%2Fwoscc%2Ffull-record%2FWOS:000743859100001","View Full Record in Web of Science")</f>
        <v>View Full Record in Web of Science</v>
      </c>
    </row>
    <row r="79" customFormat="false" ht="12.75" hidden="false" customHeight="false" outlineLevel="0" collapsed="false">
      <c r="A79" s="1" t="s">
        <v>72</v>
      </c>
      <c r="B79" s="1" t="s">
        <v>1626</v>
      </c>
      <c r="C79" s="1"/>
      <c r="D79" s="1"/>
      <c r="E79" s="1"/>
      <c r="F79" s="1" t="s">
        <v>1627</v>
      </c>
      <c r="G79" s="1"/>
      <c r="H79" s="1"/>
      <c r="I79" s="1" t="s">
        <v>1628</v>
      </c>
      <c r="J79" s="1" t="s">
        <v>1629</v>
      </c>
      <c r="K79" s="1"/>
      <c r="L79" s="1"/>
      <c r="M79" s="1" t="s">
        <v>77</v>
      </c>
      <c r="N79" s="1" t="s">
        <v>78</v>
      </c>
      <c r="O79" s="1"/>
      <c r="P79" s="1"/>
      <c r="Q79" s="1"/>
      <c r="R79" s="1"/>
      <c r="S79" s="1"/>
      <c r="T79" s="1" t="s">
        <v>1630</v>
      </c>
      <c r="U79" s="1" t="s">
        <v>1631</v>
      </c>
      <c r="V79" s="1" t="s">
        <v>1632</v>
      </c>
      <c r="W79" s="1" t="s">
        <v>1633</v>
      </c>
      <c r="X79" s="1" t="s">
        <v>1634</v>
      </c>
      <c r="Y79" s="1" t="s">
        <v>1635</v>
      </c>
      <c r="Z79" s="1" t="s">
        <v>1636</v>
      </c>
      <c r="AA79" s="1"/>
      <c r="AB79" s="1"/>
      <c r="AC79" s="1"/>
      <c r="AD79" s="1"/>
      <c r="AE79" s="1"/>
      <c r="AF79" s="1"/>
      <c r="AG79" s="1" t="n">
        <v>81</v>
      </c>
      <c r="AH79" s="1" t="n">
        <v>0</v>
      </c>
      <c r="AI79" s="1" t="n">
        <v>0</v>
      </c>
      <c r="AJ79" s="1" t="n">
        <v>0</v>
      </c>
      <c r="AK79" s="1" t="n">
        <v>0</v>
      </c>
      <c r="AL79" s="1" t="s">
        <v>1637</v>
      </c>
      <c r="AM79" s="1" t="s">
        <v>1638</v>
      </c>
      <c r="AN79" s="1" t="s">
        <v>1639</v>
      </c>
      <c r="AO79" s="1" t="s">
        <v>1640</v>
      </c>
      <c r="AP79" s="1"/>
      <c r="AQ79" s="1"/>
      <c r="AR79" s="1" t="s">
        <v>1641</v>
      </c>
      <c r="AS79" s="1" t="s">
        <v>1642</v>
      </c>
      <c r="AT79" s="1" t="s">
        <v>610</v>
      </c>
      <c r="AU79" s="1" t="n">
        <v>2021</v>
      </c>
      <c r="AV79" s="1" t="n">
        <v>11</v>
      </c>
      <c r="AW79" s="1" t="n">
        <v>2</v>
      </c>
      <c r="AX79" s="1"/>
      <c r="AY79" s="1"/>
      <c r="AZ79" s="1"/>
      <c r="BA79" s="1"/>
      <c r="BB79" s="1" t="n">
        <v>102</v>
      </c>
      <c r="BC79" s="1" t="n">
        <v>127</v>
      </c>
      <c r="BD79" s="1"/>
      <c r="BE79" s="1" t="s">
        <v>1643</v>
      </c>
      <c r="BF79" s="1" t="str">
        <f aca="false">HYPERLINK("http://dx.doi.org/10.17583/remie.6114","http://dx.doi.org/10.17583/remie.6114")</f>
        <v>http://dx.doi.org/10.17583/remie.6114</v>
      </c>
      <c r="BG79" s="1"/>
      <c r="BH79" s="1"/>
      <c r="BI79" s="1" t="n">
        <v>27</v>
      </c>
      <c r="BJ79" s="1" t="s">
        <v>120</v>
      </c>
      <c r="BK79" s="1" t="s">
        <v>240</v>
      </c>
      <c r="BL79" s="1" t="s">
        <v>120</v>
      </c>
      <c r="BM79" s="1" t="s">
        <v>1644</v>
      </c>
      <c r="BN79" s="1"/>
      <c r="BO79" s="1"/>
      <c r="BP79" s="1"/>
      <c r="BQ79" s="1"/>
      <c r="BR79" s="1" t="s">
        <v>99</v>
      </c>
      <c r="BS79" s="1" t="s">
        <v>1645</v>
      </c>
      <c r="BT79" s="1" t="str">
        <f aca="false">HYPERLINK("https%3A%2F%2Fwww.webofscience.com%2Fwos%2Fwoscc%2Ffull-record%2FWOS:000661823400001","View Full Record in Web of Science")</f>
        <v>View Full Record in Web of Science</v>
      </c>
    </row>
    <row r="80" customFormat="false" ht="12.75" hidden="false" customHeight="false" outlineLevel="0" collapsed="false">
      <c r="A80" s="1" t="s">
        <v>72</v>
      </c>
      <c r="B80" s="1" t="s">
        <v>1646</v>
      </c>
      <c r="C80" s="1"/>
      <c r="D80" s="1"/>
      <c r="E80" s="1"/>
      <c r="F80" s="1" t="s">
        <v>1647</v>
      </c>
      <c r="G80" s="1"/>
      <c r="H80" s="1"/>
      <c r="I80" s="1" t="s">
        <v>1648</v>
      </c>
      <c r="J80" s="1" t="s">
        <v>953</v>
      </c>
      <c r="K80" s="1"/>
      <c r="L80" s="1"/>
      <c r="M80" s="1" t="s">
        <v>77</v>
      </c>
      <c r="N80" s="1" t="s">
        <v>78</v>
      </c>
      <c r="O80" s="1"/>
      <c r="P80" s="1"/>
      <c r="Q80" s="1"/>
      <c r="R80" s="1"/>
      <c r="S80" s="1"/>
      <c r="T80" s="1" t="s">
        <v>1649</v>
      </c>
      <c r="U80" s="1" t="s">
        <v>1650</v>
      </c>
      <c r="V80" s="1" t="s">
        <v>1651</v>
      </c>
      <c r="W80" s="1" t="s">
        <v>1652</v>
      </c>
      <c r="X80" s="1" t="s">
        <v>1653</v>
      </c>
      <c r="Y80" s="1" t="s">
        <v>1654</v>
      </c>
      <c r="Z80" s="1" t="s">
        <v>1655</v>
      </c>
      <c r="AA80" s="1"/>
      <c r="AB80" s="1"/>
      <c r="AC80" s="1"/>
      <c r="AD80" s="1"/>
      <c r="AE80" s="1"/>
      <c r="AF80" s="1"/>
      <c r="AG80" s="1" t="n">
        <v>43</v>
      </c>
      <c r="AH80" s="1" t="n">
        <v>6</v>
      </c>
      <c r="AI80" s="1" t="n">
        <v>6</v>
      </c>
      <c r="AJ80" s="1" t="n">
        <v>0</v>
      </c>
      <c r="AK80" s="1" t="n">
        <v>19</v>
      </c>
      <c r="AL80" s="1" t="s">
        <v>404</v>
      </c>
      <c r="AM80" s="1" t="s">
        <v>405</v>
      </c>
      <c r="AN80" s="1" t="s">
        <v>406</v>
      </c>
      <c r="AO80" s="1" t="s">
        <v>961</v>
      </c>
      <c r="AP80" s="1" t="s">
        <v>962</v>
      </c>
      <c r="AQ80" s="1"/>
      <c r="AR80" s="1" t="s">
        <v>963</v>
      </c>
      <c r="AS80" s="1" t="s">
        <v>964</v>
      </c>
      <c r="AT80" s="1" t="s">
        <v>118</v>
      </c>
      <c r="AU80" s="1" t="n">
        <v>2019</v>
      </c>
      <c r="AV80" s="1" t="n">
        <v>68</v>
      </c>
      <c r="AW80" s="1" t="n">
        <v>2</v>
      </c>
      <c r="AX80" s="1"/>
      <c r="AY80" s="1"/>
      <c r="AZ80" s="1"/>
      <c r="BA80" s="1"/>
      <c r="BB80" s="1" t="n">
        <v>260</v>
      </c>
      <c r="BC80" s="1" t="n">
        <v>274</v>
      </c>
      <c r="BD80" s="1"/>
      <c r="BE80" s="1" t="s">
        <v>1656</v>
      </c>
      <c r="BF80" s="1" t="str">
        <f aca="false">HYPERLINK("http://dx.doi.org/10.1111/fare.12357","http://dx.doi.org/10.1111/fare.12357")</f>
        <v>http://dx.doi.org/10.1111/fare.12357</v>
      </c>
      <c r="BG80" s="1"/>
      <c r="BH80" s="1"/>
      <c r="BI80" s="1" t="n">
        <v>15</v>
      </c>
      <c r="BJ80" s="1" t="s">
        <v>96</v>
      </c>
      <c r="BK80" s="1" t="s">
        <v>97</v>
      </c>
      <c r="BL80" s="1" t="s">
        <v>96</v>
      </c>
      <c r="BM80" s="1" t="s">
        <v>1657</v>
      </c>
      <c r="BN80" s="1"/>
      <c r="BO80" s="1"/>
      <c r="BP80" s="1"/>
      <c r="BQ80" s="1"/>
      <c r="BR80" s="1" t="s">
        <v>99</v>
      </c>
      <c r="BS80" s="1" t="s">
        <v>1658</v>
      </c>
      <c r="BT80" s="1" t="str">
        <f aca="false">HYPERLINK("https%3A%2F%2Fwww.webofscience.com%2Fwos%2Fwoscc%2Ffull-record%2FWOS:000460469600007","View Full Record in Web of Science")</f>
        <v>View Full Record in Web of Science</v>
      </c>
    </row>
    <row r="81" customFormat="false" ht="12.75" hidden="false" customHeight="false" outlineLevel="0" collapsed="false">
      <c r="A81" s="1" t="s">
        <v>72</v>
      </c>
      <c r="B81" s="1" t="s">
        <v>1659</v>
      </c>
      <c r="C81" s="1"/>
      <c r="D81" s="1"/>
      <c r="E81" s="1"/>
      <c r="F81" s="1" t="s">
        <v>1660</v>
      </c>
      <c r="G81" s="1"/>
      <c r="H81" s="1"/>
      <c r="I81" s="1" t="s">
        <v>1661</v>
      </c>
      <c r="J81" s="1" t="s">
        <v>1083</v>
      </c>
      <c r="K81" s="1"/>
      <c r="L81" s="1"/>
      <c r="M81" s="1" t="s">
        <v>77</v>
      </c>
      <c r="N81" s="1" t="s">
        <v>78</v>
      </c>
      <c r="O81" s="1"/>
      <c r="P81" s="1"/>
      <c r="Q81" s="1"/>
      <c r="R81" s="1"/>
      <c r="S81" s="1"/>
      <c r="T81" s="1"/>
      <c r="U81" s="1" t="s">
        <v>1662</v>
      </c>
      <c r="V81" s="1" t="s">
        <v>1663</v>
      </c>
      <c r="W81" s="1" t="s">
        <v>1664</v>
      </c>
      <c r="X81" s="1" t="s">
        <v>1665</v>
      </c>
      <c r="Y81" s="1" t="s">
        <v>1666</v>
      </c>
      <c r="Z81" s="1"/>
      <c r="AA81" s="1"/>
      <c r="AB81" s="1"/>
      <c r="AC81" s="1" t="s">
        <v>1667</v>
      </c>
      <c r="AD81" s="1" t="s">
        <v>1668</v>
      </c>
      <c r="AE81" s="1"/>
      <c r="AF81" s="1"/>
      <c r="AG81" s="1" t="n">
        <v>45</v>
      </c>
      <c r="AH81" s="1" t="n">
        <v>147</v>
      </c>
      <c r="AI81" s="1" t="n">
        <v>148</v>
      </c>
      <c r="AJ81" s="1" t="n">
        <v>0</v>
      </c>
      <c r="AK81" s="1" t="n">
        <v>29</v>
      </c>
      <c r="AL81" s="1" t="s">
        <v>1094</v>
      </c>
      <c r="AM81" s="1" t="s">
        <v>1095</v>
      </c>
      <c r="AN81" s="1" t="s">
        <v>1096</v>
      </c>
      <c r="AO81" s="1" t="s">
        <v>1097</v>
      </c>
      <c r="AP81" s="1" t="s">
        <v>1098</v>
      </c>
      <c r="AQ81" s="1"/>
      <c r="AR81" s="1" t="s">
        <v>1099</v>
      </c>
      <c r="AS81" s="1" t="s">
        <v>1100</v>
      </c>
      <c r="AT81" s="1" t="s">
        <v>351</v>
      </c>
      <c r="AU81" s="1" t="n">
        <v>2011</v>
      </c>
      <c r="AV81" s="1" t="n">
        <v>85</v>
      </c>
      <c r="AW81" s="1" t="n">
        <v>3</v>
      </c>
      <c r="AX81" s="1"/>
      <c r="AY81" s="1"/>
      <c r="AZ81" s="1"/>
      <c r="BA81" s="1"/>
      <c r="BB81" s="1" t="n">
        <v>447</v>
      </c>
      <c r="BC81" s="1" t="n">
        <v>473</v>
      </c>
      <c r="BD81" s="1"/>
      <c r="BE81" s="1" t="s">
        <v>1669</v>
      </c>
      <c r="BF81" s="1" t="str">
        <f aca="false">HYPERLINK("http://dx.doi.org/10.1086/661925","http://dx.doi.org/10.1086/661925")</f>
        <v>http://dx.doi.org/10.1086/661925</v>
      </c>
      <c r="BG81" s="1"/>
      <c r="BH81" s="1"/>
      <c r="BI81" s="1" t="n">
        <v>27</v>
      </c>
      <c r="BJ81" s="1" t="s">
        <v>165</v>
      </c>
      <c r="BK81" s="1" t="s">
        <v>97</v>
      </c>
      <c r="BL81" s="1" t="s">
        <v>165</v>
      </c>
      <c r="BM81" s="1" t="s">
        <v>1670</v>
      </c>
      <c r="BN81" s="1" t="n">
        <v>24839314</v>
      </c>
      <c r="BO81" s="1" t="s">
        <v>1671</v>
      </c>
      <c r="BP81" s="1"/>
      <c r="BQ81" s="1"/>
      <c r="BR81" s="1" t="s">
        <v>99</v>
      </c>
      <c r="BS81" s="1" t="s">
        <v>1672</v>
      </c>
      <c r="BT81" s="1" t="str">
        <f aca="false">HYPERLINK("https%3A%2F%2Fwww.webofscience.com%2Fwos%2Fwoscc%2Ffull-record%2FWOS:000296612600005","View Full Record in Web of Science")</f>
        <v>View Full Record in Web of Science</v>
      </c>
    </row>
    <row r="82" customFormat="false" ht="12.75" hidden="false" customHeight="false" outlineLevel="0" collapsed="false">
      <c r="A82" s="1" t="s">
        <v>72</v>
      </c>
      <c r="B82" s="1" t="s">
        <v>1673</v>
      </c>
      <c r="C82" s="1"/>
      <c r="D82" s="1"/>
      <c r="E82" s="1"/>
      <c r="F82" s="1" t="s">
        <v>1674</v>
      </c>
      <c r="G82" s="1"/>
      <c r="H82" s="1"/>
      <c r="I82" s="1" t="s">
        <v>1675</v>
      </c>
      <c r="J82" s="1" t="s">
        <v>358</v>
      </c>
      <c r="K82" s="1"/>
      <c r="L82" s="1"/>
      <c r="M82" s="1" t="s">
        <v>77</v>
      </c>
      <c r="N82" s="1" t="s">
        <v>78</v>
      </c>
      <c r="O82" s="1"/>
      <c r="P82" s="1"/>
      <c r="Q82" s="1"/>
      <c r="R82" s="1"/>
      <c r="S82" s="1"/>
      <c r="T82" s="1" t="s">
        <v>1676</v>
      </c>
      <c r="U82" s="1" t="s">
        <v>1677</v>
      </c>
      <c r="V82" s="1" t="s">
        <v>1678</v>
      </c>
      <c r="W82" s="1" t="s">
        <v>1679</v>
      </c>
      <c r="X82" s="1" t="s">
        <v>1680</v>
      </c>
      <c r="Y82" s="1" t="s">
        <v>1681</v>
      </c>
      <c r="Z82" s="1" t="s">
        <v>1682</v>
      </c>
      <c r="AA82" s="1"/>
      <c r="AB82" s="1"/>
      <c r="AC82" s="1"/>
      <c r="AD82" s="1"/>
      <c r="AE82" s="1"/>
      <c r="AF82" s="1"/>
      <c r="AG82" s="1" t="n">
        <v>55</v>
      </c>
      <c r="AH82" s="1" t="n">
        <v>32</v>
      </c>
      <c r="AI82" s="1" t="n">
        <v>33</v>
      </c>
      <c r="AJ82" s="1" t="n">
        <v>0</v>
      </c>
      <c r="AK82" s="1" t="n">
        <v>33</v>
      </c>
      <c r="AL82" s="1" t="s">
        <v>208</v>
      </c>
      <c r="AM82" s="1" t="s">
        <v>209</v>
      </c>
      <c r="AN82" s="1" t="s">
        <v>210</v>
      </c>
      <c r="AO82" s="1" t="s">
        <v>366</v>
      </c>
      <c r="AP82" s="1"/>
      <c r="AQ82" s="1"/>
      <c r="AR82" s="1" t="s">
        <v>368</v>
      </c>
      <c r="AS82" s="1" t="s">
        <v>369</v>
      </c>
      <c r="AT82" s="1" t="s">
        <v>282</v>
      </c>
      <c r="AU82" s="1" t="n">
        <v>2012</v>
      </c>
      <c r="AV82" s="1" t="n">
        <v>43</v>
      </c>
      <c r="AW82" s="1" t="n">
        <v>7</v>
      </c>
      <c r="AX82" s="1"/>
      <c r="AY82" s="1"/>
      <c r="AZ82" s="1"/>
      <c r="BA82" s="1"/>
      <c r="BB82" s="1" t="n">
        <v>723</v>
      </c>
      <c r="BC82" s="1" t="n">
        <v>748</v>
      </c>
      <c r="BD82" s="1"/>
      <c r="BE82" s="1" t="s">
        <v>1683</v>
      </c>
      <c r="BF82" s="1" t="str">
        <f aca="false">HYPERLINK("http://dx.doi.org/10.1177/0021934712457042","http://dx.doi.org/10.1177/0021934712457042")</f>
        <v>http://dx.doi.org/10.1177/0021934712457042</v>
      </c>
      <c r="BG82" s="1"/>
      <c r="BH82" s="1"/>
      <c r="BI82" s="1" t="n">
        <v>26</v>
      </c>
      <c r="BJ82" s="1" t="s">
        <v>371</v>
      </c>
      <c r="BK82" s="1" t="s">
        <v>97</v>
      </c>
      <c r="BL82" s="1" t="s">
        <v>372</v>
      </c>
      <c r="BM82" s="1" t="s">
        <v>1684</v>
      </c>
      <c r="BN82" s="1"/>
      <c r="BO82" s="1"/>
      <c r="BP82" s="1"/>
      <c r="BQ82" s="1"/>
      <c r="BR82" s="1" t="s">
        <v>99</v>
      </c>
      <c r="BS82" s="1" t="s">
        <v>1685</v>
      </c>
      <c r="BT82" s="1" t="str">
        <f aca="false">HYPERLINK("https%3A%2F%2Fwww.webofscience.com%2Fwos%2Fwoscc%2Ffull-record%2FWOS:000308561400001","View Full Record in Web of Science")</f>
        <v>View Full Record in Web of Science</v>
      </c>
    </row>
    <row r="83" customFormat="false" ht="12.75" hidden="false" customHeight="false" outlineLevel="0" collapsed="false">
      <c r="A83" s="1" t="s">
        <v>72</v>
      </c>
      <c r="B83" s="1" t="s">
        <v>1686</v>
      </c>
      <c r="C83" s="1"/>
      <c r="D83" s="1"/>
      <c r="E83" s="1"/>
      <c r="F83" s="1" t="s">
        <v>1687</v>
      </c>
      <c r="G83" s="1"/>
      <c r="H83" s="1"/>
      <c r="I83" s="1" t="s">
        <v>1688</v>
      </c>
      <c r="J83" s="1" t="s">
        <v>1689</v>
      </c>
      <c r="K83" s="1"/>
      <c r="L83" s="1"/>
      <c r="M83" s="1" t="s">
        <v>77</v>
      </c>
      <c r="N83" s="1" t="s">
        <v>78</v>
      </c>
      <c r="O83" s="1"/>
      <c r="P83" s="1"/>
      <c r="Q83" s="1"/>
      <c r="R83" s="1"/>
      <c r="S83" s="1"/>
      <c r="T83" s="1" t="s">
        <v>1690</v>
      </c>
      <c r="U83" s="1" t="s">
        <v>1691</v>
      </c>
      <c r="V83" s="1" t="s">
        <v>1692</v>
      </c>
      <c r="W83" s="1" t="s">
        <v>1693</v>
      </c>
      <c r="X83" s="1" t="s">
        <v>1694</v>
      </c>
      <c r="Y83" s="1" t="s">
        <v>1695</v>
      </c>
      <c r="Z83" s="1" t="s">
        <v>1696</v>
      </c>
      <c r="AA83" s="1" t="s">
        <v>1697</v>
      </c>
      <c r="AB83" s="1" t="s">
        <v>1698</v>
      </c>
      <c r="AC83" s="1"/>
      <c r="AD83" s="1"/>
      <c r="AE83" s="1"/>
      <c r="AF83" s="1"/>
      <c r="AG83" s="1" t="n">
        <v>19</v>
      </c>
      <c r="AH83" s="1" t="n">
        <v>0</v>
      </c>
      <c r="AI83" s="1" t="n">
        <v>0</v>
      </c>
      <c r="AJ83" s="1" t="n">
        <v>0</v>
      </c>
      <c r="AK83" s="1" t="n">
        <v>0</v>
      </c>
      <c r="AL83" s="1" t="s">
        <v>1699</v>
      </c>
      <c r="AM83" s="1" t="s">
        <v>1700</v>
      </c>
      <c r="AN83" s="1" t="s">
        <v>1701</v>
      </c>
      <c r="AO83" s="1" t="s">
        <v>1702</v>
      </c>
      <c r="AP83" s="1" t="s">
        <v>1703</v>
      </c>
      <c r="AQ83" s="1"/>
      <c r="AR83" s="1" t="s">
        <v>1704</v>
      </c>
      <c r="AS83" s="1" t="s">
        <v>1705</v>
      </c>
      <c r="AT83" s="1" t="s">
        <v>237</v>
      </c>
      <c r="AU83" s="1" t="n">
        <v>2023</v>
      </c>
      <c r="AV83" s="1" t="n">
        <v>16</v>
      </c>
      <c r="AW83" s="1" t="n">
        <v>1</v>
      </c>
      <c r="AX83" s="1"/>
      <c r="AY83" s="1"/>
      <c r="AZ83" s="1"/>
      <c r="BA83" s="1"/>
      <c r="BB83" s="1" t="n">
        <v>71</v>
      </c>
      <c r="BC83" s="1" t="n">
        <v>86</v>
      </c>
      <c r="BD83" s="1"/>
      <c r="BE83" s="1" t="s">
        <v>1706</v>
      </c>
      <c r="BF83" s="1" t="str">
        <f aca="false">HYPERLINK("http://dx.doi.org/10.3167/ghs.2023.160107","http://dx.doi.org/10.3167/ghs.2023.160107")</f>
        <v>http://dx.doi.org/10.3167/ghs.2023.160107</v>
      </c>
      <c r="BG83" s="1"/>
      <c r="BH83" s="1"/>
      <c r="BI83" s="1" t="n">
        <v>16</v>
      </c>
      <c r="BJ83" s="1" t="s">
        <v>1076</v>
      </c>
      <c r="BK83" s="1" t="s">
        <v>240</v>
      </c>
      <c r="BL83" s="1" t="s">
        <v>1077</v>
      </c>
      <c r="BM83" s="1" t="s">
        <v>1707</v>
      </c>
      <c r="BN83" s="1"/>
      <c r="BO83" s="1"/>
      <c r="BP83" s="1"/>
      <c r="BQ83" s="1"/>
      <c r="BR83" s="1" t="s">
        <v>99</v>
      </c>
      <c r="BS83" s="1" t="s">
        <v>1708</v>
      </c>
      <c r="BT83" s="1" t="str">
        <f aca="false">HYPERLINK("https%3A%2F%2Fwww.webofscience.com%2Fwos%2Fwoscc%2Ffull-record%2FWOS:001034957500007","View Full Record in Web of Science")</f>
        <v>View Full Record in Web of Science</v>
      </c>
    </row>
    <row r="84" customFormat="false" ht="12.75" hidden="false" customHeight="false" outlineLevel="0" collapsed="false">
      <c r="A84" s="1" t="s">
        <v>72</v>
      </c>
      <c r="B84" s="1" t="s">
        <v>1709</v>
      </c>
      <c r="C84" s="1"/>
      <c r="D84" s="1"/>
      <c r="E84" s="1"/>
      <c r="F84" s="1" t="s">
        <v>1710</v>
      </c>
      <c r="G84" s="1"/>
      <c r="H84" s="1"/>
      <c r="I84" s="1" t="s">
        <v>1711</v>
      </c>
      <c r="J84" s="1" t="s">
        <v>1083</v>
      </c>
      <c r="K84" s="1"/>
      <c r="L84" s="1"/>
      <c r="M84" s="1" t="s">
        <v>77</v>
      </c>
      <c r="N84" s="1" t="s">
        <v>78</v>
      </c>
      <c r="O84" s="1"/>
      <c r="P84" s="1"/>
      <c r="Q84" s="1"/>
      <c r="R84" s="1"/>
      <c r="S84" s="1"/>
      <c r="T84" s="1" t="s">
        <v>1712</v>
      </c>
      <c r="U84" s="1" t="s">
        <v>1713</v>
      </c>
      <c r="V84" s="1" t="s">
        <v>1714</v>
      </c>
      <c r="W84" s="1" t="s">
        <v>1715</v>
      </c>
      <c r="X84" s="1" t="s">
        <v>1716</v>
      </c>
      <c r="Y84" s="1" t="s">
        <v>1717</v>
      </c>
      <c r="Z84" s="1"/>
      <c r="AA84" s="1" t="s">
        <v>1718</v>
      </c>
      <c r="AB84" s="1" t="s">
        <v>1719</v>
      </c>
      <c r="AC84" s="1" t="s">
        <v>1720</v>
      </c>
      <c r="AD84" s="1" t="s">
        <v>1721</v>
      </c>
      <c r="AE84" s="1" t="s">
        <v>1722</v>
      </c>
      <c r="AF84" s="1"/>
      <c r="AG84" s="1" t="n">
        <v>77</v>
      </c>
      <c r="AH84" s="1" t="n">
        <v>7</v>
      </c>
      <c r="AI84" s="1" t="n">
        <v>7</v>
      </c>
      <c r="AJ84" s="1" t="n">
        <v>2</v>
      </c>
      <c r="AK84" s="1" t="n">
        <v>5</v>
      </c>
      <c r="AL84" s="1" t="s">
        <v>1094</v>
      </c>
      <c r="AM84" s="1" t="s">
        <v>1095</v>
      </c>
      <c r="AN84" s="1" t="s">
        <v>1096</v>
      </c>
      <c r="AO84" s="1" t="s">
        <v>1097</v>
      </c>
      <c r="AP84" s="1" t="s">
        <v>1098</v>
      </c>
      <c r="AQ84" s="1"/>
      <c r="AR84" s="1" t="s">
        <v>1099</v>
      </c>
      <c r="AS84" s="1" t="s">
        <v>1100</v>
      </c>
      <c r="AT84" s="1" t="s">
        <v>1723</v>
      </c>
      <c r="AU84" s="1" t="n">
        <v>2021</v>
      </c>
      <c r="AV84" s="1" t="n">
        <v>95</v>
      </c>
      <c r="AW84" s="1" t="n">
        <v>2</v>
      </c>
      <c r="AX84" s="1"/>
      <c r="AY84" s="1"/>
      <c r="AZ84" s="1"/>
      <c r="BA84" s="1"/>
      <c r="BB84" s="1" t="n">
        <v>312</v>
      </c>
      <c r="BC84" s="1" t="n">
        <v>357</v>
      </c>
      <c r="BD84" s="1"/>
      <c r="BE84" s="1" t="s">
        <v>1724</v>
      </c>
      <c r="BF84" s="1" t="str">
        <f aca="false">HYPERLINK("http://dx.doi.org/10.1086/714370","http://dx.doi.org/10.1086/714370")</f>
        <v>http://dx.doi.org/10.1086/714370</v>
      </c>
      <c r="BG84" s="1"/>
      <c r="BH84" s="1"/>
      <c r="BI84" s="1" t="n">
        <v>46</v>
      </c>
      <c r="BJ84" s="1" t="s">
        <v>165</v>
      </c>
      <c r="BK84" s="1" t="s">
        <v>97</v>
      </c>
      <c r="BL84" s="1" t="s">
        <v>165</v>
      </c>
      <c r="BM84" s="1" t="s">
        <v>1725</v>
      </c>
      <c r="BN84" s="1"/>
      <c r="BO84" s="1"/>
      <c r="BP84" s="1"/>
      <c r="BQ84" s="1"/>
      <c r="BR84" s="1" t="s">
        <v>99</v>
      </c>
      <c r="BS84" s="1" t="s">
        <v>1726</v>
      </c>
      <c r="BT84" s="1" t="str">
        <f aca="false">HYPERLINK("https%3A%2F%2Fwww.webofscience.com%2Fwos%2Fwoscc%2Ffull-record%2FWOS:000668178400005","View Full Record in Web of Science")</f>
        <v>View Full Record in Web of Science</v>
      </c>
    </row>
    <row r="85" customFormat="false" ht="12.75" hidden="false" customHeight="false" outlineLevel="0" collapsed="false">
      <c r="A85" s="1" t="s">
        <v>72</v>
      </c>
      <c r="B85" s="1" t="s">
        <v>1727</v>
      </c>
      <c r="C85" s="1"/>
      <c r="D85" s="1"/>
      <c r="E85" s="1"/>
      <c r="F85" s="1" t="s">
        <v>1728</v>
      </c>
      <c r="G85" s="1"/>
      <c r="H85" s="1"/>
      <c r="I85" s="1" t="s">
        <v>1729</v>
      </c>
      <c r="J85" s="1" t="s">
        <v>1730</v>
      </c>
      <c r="K85" s="1"/>
      <c r="L85" s="1"/>
      <c r="M85" s="1" t="s">
        <v>77</v>
      </c>
      <c r="N85" s="1" t="s">
        <v>78</v>
      </c>
      <c r="O85" s="1"/>
      <c r="P85" s="1"/>
      <c r="Q85" s="1"/>
      <c r="R85" s="1"/>
      <c r="S85" s="1"/>
      <c r="T85" s="1" t="s">
        <v>1731</v>
      </c>
      <c r="U85" s="1" t="s">
        <v>1732</v>
      </c>
      <c r="V85" s="1" t="s">
        <v>1733</v>
      </c>
      <c r="W85" s="1" t="s">
        <v>1734</v>
      </c>
      <c r="X85" s="1" t="s">
        <v>1735</v>
      </c>
      <c r="Y85" s="1" t="s">
        <v>1736</v>
      </c>
      <c r="Z85" s="1" t="s">
        <v>1737</v>
      </c>
      <c r="AA85" s="1" t="s">
        <v>1738</v>
      </c>
      <c r="AB85" s="1" t="s">
        <v>1739</v>
      </c>
      <c r="AC85" s="1" t="s">
        <v>1740</v>
      </c>
      <c r="AD85" s="1" t="s">
        <v>1741</v>
      </c>
      <c r="AE85" s="1" t="s">
        <v>1742</v>
      </c>
      <c r="AF85" s="1"/>
      <c r="AG85" s="1" t="n">
        <v>70</v>
      </c>
      <c r="AH85" s="1" t="n">
        <v>21</v>
      </c>
      <c r="AI85" s="1" t="n">
        <v>21</v>
      </c>
      <c r="AJ85" s="1" t="n">
        <v>5</v>
      </c>
      <c r="AK85" s="1" t="n">
        <v>22</v>
      </c>
      <c r="AL85" s="1" t="s">
        <v>181</v>
      </c>
      <c r="AM85" s="1" t="s">
        <v>182</v>
      </c>
      <c r="AN85" s="1" t="s">
        <v>183</v>
      </c>
      <c r="AO85" s="1" t="s">
        <v>1743</v>
      </c>
      <c r="AP85" s="1" t="s">
        <v>1744</v>
      </c>
      <c r="AQ85" s="1"/>
      <c r="AR85" s="1" t="s">
        <v>1745</v>
      </c>
      <c r="AS85" s="1" t="s">
        <v>1746</v>
      </c>
      <c r="AT85" s="1" t="s">
        <v>1747</v>
      </c>
      <c r="AU85" s="1" t="n">
        <v>2021</v>
      </c>
      <c r="AV85" s="1" t="n">
        <v>24</v>
      </c>
      <c r="AW85" s="1" t="n">
        <v>7</v>
      </c>
      <c r="AX85" s="1"/>
      <c r="AY85" s="1"/>
      <c r="AZ85" s="1"/>
      <c r="BA85" s="1"/>
      <c r="BB85" s="1" t="n">
        <v>941</v>
      </c>
      <c r="BC85" s="1" t="n">
        <v>960</v>
      </c>
      <c r="BD85" s="1"/>
      <c r="BE85" s="1" t="s">
        <v>1748</v>
      </c>
      <c r="BF85" s="1" t="str">
        <f aca="false">HYPERLINK("http://dx.doi.org/10.1080/13676261.2020.1784400","http://dx.doi.org/10.1080/13676261.2020.1784400")</f>
        <v>http://dx.doi.org/10.1080/13676261.2020.1784400</v>
      </c>
      <c r="BG85" s="1"/>
      <c r="BH85" s="1" t="s">
        <v>1749</v>
      </c>
      <c r="BI85" s="1" t="n">
        <v>20</v>
      </c>
      <c r="BJ85" s="1" t="s">
        <v>1076</v>
      </c>
      <c r="BK85" s="1" t="s">
        <v>97</v>
      </c>
      <c r="BL85" s="1" t="s">
        <v>1077</v>
      </c>
      <c r="BM85" s="1" t="s">
        <v>1750</v>
      </c>
      <c r="BN85" s="1"/>
      <c r="BO85" s="1"/>
      <c r="BP85" s="1"/>
      <c r="BQ85" s="1"/>
      <c r="BR85" s="1" t="s">
        <v>99</v>
      </c>
      <c r="BS85" s="1" t="s">
        <v>1751</v>
      </c>
      <c r="BT85" s="1" t="str">
        <f aca="false">HYPERLINK("https%3A%2F%2Fwww.webofscience.com%2Fwos%2Fwoscc%2Ffull-record%2FWOS:000548205000001","View Full Record in Web of Science")</f>
        <v>View Full Record in Web of Science</v>
      </c>
    </row>
    <row r="86" customFormat="false" ht="12.75" hidden="false" customHeight="false" outlineLevel="0" collapsed="false">
      <c r="A86" s="1" t="s">
        <v>72</v>
      </c>
      <c r="B86" s="1" t="s">
        <v>1752</v>
      </c>
      <c r="C86" s="1"/>
      <c r="D86" s="1"/>
      <c r="E86" s="1"/>
      <c r="F86" s="1" t="s">
        <v>1753</v>
      </c>
      <c r="G86" s="1"/>
      <c r="H86" s="1"/>
      <c r="I86" s="1" t="s">
        <v>1754</v>
      </c>
      <c r="J86" s="1" t="s">
        <v>1755</v>
      </c>
      <c r="K86" s="1"/>
      <c r="L86" s="1"/>
      <c r="M86" s="1" t="s">
        <v>77</v>
      </c>
      <c r="N86" s="1" t="s">
        <v>78</v>
      </c>
      <c r="O86" s="1"/>
      <c r="P86" s="1"/>
      <c r="Q86" s="1"/>
      <c r="R86" s="1"/>
      <c r="S86" s="1"/>
      <c r="T86" s="1" t="s">
        <v>1756</v>
      </c>
      <c r="U86" s="1" t="s">
        <v>1757</v>
      </c>
      <c r="V86" s="1" t="s">
        <v>1758</v>
      </c>
      <c r="W86" s="1" t="s">
        <v>1759</v>
      </c>
      <c r="X86" s="1" t="s">
        <v>1760</v>
      </c>
      <c r="Y86" s="1" t="s">
        <v>1761</v>
      </c>
      <c r="Z86" s="1" t="s">
        <v>1762</v>
      </c>
      <c r="AA86" s="1"/>
      <c r="AB86" s="1"/>
      <c r="AC86" s="1"/>
      <c r="AD86" s="1"/>
      <c r="AE86" s="1"/>
      <c r="AF86" s="1"/>
      <c r="AG86" s="1" t="n">
        <v>51</v>
      </c>
      <c r="AH86" s="1" t="n">
        <v>0</v>
      </c>
      <c r="AI86" s="1" t="n">
        <v>0</v>
      </c>
      <c r="AJ86" s="1" t="n">
        <v>0</v>
      </c>
      <c r="AK86" s="1" t="n">
        <v>3</v>
      </c>
      <c r="AL86" s="1" t="s">
        <v>344</v>
      </c>
      <c r="AM86" s="1" t="s">
        <v>345</v>
      </c>
      <c r="AN86" s="1" t="s">
        <v>346</v>
      </c>
      <c r="AO86" s="1" t="s">
        <v>1763</v>
      </c>
      <c r="AP86" s="1" t="s">
        <v>1764</v>
      </c>
      <c r="AQ86" s="1"/>
      <c r="AR86" s="1" t="s">
        <v>1765</v>
      </c>
      <c r="AS86" s="1" t="s">
        <v>1766</v>
      </c>
      <c r="AT86" s="1" t="s">
        <v>610</v>
      </c>
      <c r="AU86" s="1" t="n">
        <v>2020</v>
      </c>
      <c r="AV86" s="1" t="n">
        <v>50</v>
      </c>
      <c r="AW86" s="1" t="n">
        <v>2</v>
      </c>
      <c r="AX86" s="1"/>
      <c r="AY86" s="1"/>
      <c r="AZ86" s="1"/>
      <c r="BA86" s="1"/>
      <c r="BB86" s="1" t="n">
        <v>193</v>
      </c>
      <c r="BC86" s="1" t="n">
        <v>209</v>
      </c>
      <c r="BD86" s="1" t="n">
        <v>47244120918481</v>
      </c>
      <c r="BE86" s="1" t="s">
        <v>1767</v>
      </c>
      <c r="BF86" s="1" t="str">
        <f aca="false">HYPERLINK("http://dx.doi.org/10.1177/0047244120918481","http://dx.doi.org/10.1177/0047244120918481")</f>
        <v>http://dx.doi.org/10.1177/0047244120918481</v>
      </c>
      <c r="BG86" s="1"/>
      <c r="BH86" s="1" t="s">
        <v>1768</v>
      </c>
      <c r="BI86" s="1" t="n">
        <v>17</v>
      </c>
      <c r="BJ86" s="1" t="s">
        <v>239</v>
      </c>
      <c r="BK86" s="1" t="s">
        <v>513</v>
      </c>
      <c r="BL86" s="1" t="s">
        <v>241</v>
      </c>
      <c r="BM86" s="1" t="s">
        <v>1769</v>
      </c>
      <c r="BN86" s="1"/>
      <c r="BO86" s="1"/>
      <c r="BP86" s="1"/>
      <c r="BQ86" s="1"/>
      <c r="BR86" s="1" t="s">
        <v>99</v>
      </c>
      <c r="BS86" s="1" t="s">
        <v>1770</v>
      </c>
      <c r="BT86" s="1" t="str">
        <f aca="false">HYPERLINK("https%3A%2F%2Fwww.webofscience.com%2Fwos%2Fwoscc%2Ffull-record%2FWOS:000533968000001","View Full Record in Web of Science")</f>
        <v>View Full Record in Web of Science</v>
      </c>
    </row>
    <row r="87" customFormat="false" ht="12.75" hidden="false" customHeight="false" outlineLevel="0" collapsed="false">
      <c r="A87" s="1" t="s">
        <v>72</v>
      </c>
      <c r="B87" s="1" t="s">
        <v>1771</v>
      </c>
      <c r="C87" s="1"/>
      <c r="D87" s="1"/>
      <c r="E87" s="1"/>
      <c r="F87" s="1" t="s">
        <v>1772</v>
      </c>
      <c r="G87" s="1"/>
      <c r="H87" s="1"/>
      <c r="I87" s="1" t="s">
        <v>1773</v>
      </c>
      <c r="J87" s="1" t="s">
        <v>1774</v>
      </c>
      <c r="K87" s="1"/>
      <c r="L87" s="1"/>
      <c r="M87" s="1" t="s">
        <v>77</v>
      </c>
      <c r="N87" s="1" t="s">
        <v>78</v>
      </c>
      <c r="O87" s="1"/>
      <c r="P87" s="1"/>
      <c r="Q87" s="1"/>
      <c r="R87" s="1"/>
      <c r="S87" s="1"/>
      <c r="T87" s="1" t="s">
        <v>1775</v>
      </c>
      <c r="U87" s="1" t="s">
        <v>1776</v>
      </c>
      <c r="V87" s="1" t="s">
        <v>1777</v>
      </c>
      <c r="W87" s="1" t="s">
        <v>1778</v>
      </c>
      <c r="X87" s="1" t="s">
        <v>1779</v>
      </c>
      <c r="Y87" s="1" t="s">
        <v>1780</v>
      </c>
      <c r="Z87" s="1" t="s">
        <v>1781</v>
      </c>
      <c r="AA87" s="1"/>
      <c r="AB87" s="1"/>
      <c r="AC87" s="1" t="s">
        <v>1782</v>
      </c>
      <c r="AD87" s="1" t="s">
        <v>1783</v>
      </c>
      <c r="AE87" s="1"/>
      <c r="AF87" s="1"/>
      <c r="AG87" s="1" t="n">
        <v>34</v>
      </c>
      <c r="AH87" s="1" t="n">
        <v>2</v>
      </c>
      <c r="AI87" s="1" t="n">
        <v>2</v>
      </c>
      <c r="AJ87" s="1" t="n">
        <v>0</v>
      </c>
      <c r="AK87" s="1" t="n">
        <v>5</v>
      </c>
      <c r="AL87" s="1" t="s">
        <v>181</v>
      </c>
      <c r="AM87" s="1" t="s">
        <v>182</v>
      </c>
      <c r="AN87" s="1" t="s">
        <v>183</v>
      </c>
      <c r="AO87" s="1" t="s">
        <v>1784</v>
      </c>
      <c r="AP87" s="1" t="s">
        <v>1785</v>
      </c>
      <c r="AQ87" s="1"/>
      <c r="AR87" s="1" t="s">
        <v>1786</v>
      </c>
      <c r="AS87" s="1" t="s">
        <v>1787</v>
      </c>
      <c r="AT87" s="1" t="s">
        <v>1539</v>
      </c>
      <c r="AU87" s="1" t="n">
        <v>2015</v>
      </c>
      <c r="AV87" s="1" t="n">
        <v>38</v>
      </c>
      <c r="AW87" s="1" t="n">
        <v>1</v>
      </c>
      <c r="AX87" s="1"/>
      <c r="AY87" s="1"/>
      <c r="AZ87" s="1" t="s">
        <v>411</v>
      </c>
      <c r="BA87" s="1"/>
      <c r="BB87" s="1" t="n">
        <v>92</v>
      </c>
      <c r="BC87" s="1" t="n">
        <v>108</v>
      </c>
      <c r="BD87" s="1"/>
      <c r="BE87" s="1" t="s">
        <v>1788</v>
      </c>
      <c r="BF87" s="1" t="str">
        <f aca="false">HYPERLINK("http://dx.doi.org/10.1080/01419870.2013.878464","http://dx.doi.org/10.1080/01419870.2013.878464")</f>
        <v>http://dx.doi.org/10.1080/01419870.2013.878464</v>
      </c>
      <c r="BG87" s="1"/>
      <c r="BH87" s="1"/>
      <c r="BI87" s="1" t="n">
        <v>17</v>
      </c>
      <c r="BJ87" s="1" t="s">
        <v>143</v>
      </c>
      <c r="BK87" s="1" t="s">
        <v>97</v>
      </c>
      <c r="BL87" s="1" t="s">
        <v>143</v>
      </c>
      <c r="BM87" s="1" t="s">
        <v>1789</v>
      </c>
      <c r="BN87" s="1"/>
      <c r="BO87" s="1" t="s">
        <v>1790</v>
      </c>
      <c r="BP87" s="1"/>
      <c r="BQ87" s="1"/>
      <c r="BR87" s="1" t="s">
        <v>99</v>
      </c>
      <c r="BS87" s="1" t="s">
        <v>1791</v>
      </c>
      <c r="BT87" s="1" t="str">
        <f aca="false">HYPERLINK("https%3A%2F%2Fwww.webofscience.com%2Fwos%2Fwoscc%2Ffull-record%2FWOS:000344395400007","View Full Record in Web of Science")</f>
        <v>View Full Record in Web of Science</v>
      </c>
    </row>
    <row r="88" customFormat="false" ht="12.75" hidden="false" customHeight="false" outlineLevel="0" collapsed="false">
      <c r="A88" s="1" t="s">
        <v>72</v>
      </c>
      <c r="B88" s="1" t="s">
        <v>1792</v>
      </c>
      <c r="C88" s="1"/>
      <c r="D88" s="1"/>
      <c r="E88" s="1"/>
      <c r="F88" s="1" t="s">
        <v>1793</v>
      </c>
      <c r="G88" s="1"/>
      <c r="H88" s="1"/>
      <c r="I88" s="1" t="s">
        <v>1794</v>
      </c>
      <c r="J88" s="1" t="s">
        <v>1795</v>
      </c>
      <c r="K88" s="1"/>
      <c r="L88" s="1"/>
      <c r="M88" s="1" t="s">
        <v>77</v>
      </c>
      <c r="N88" s="1" t="s">
        <v>78</v>
      </c>
      <c r="O88" s="1"/>
      <c r="P88" s="1"/>
      <c r="Q88" s="1"/>
      <c r="R88" s="1"/>
      <c r="S88" s="1"/>
      <c r="T88" s="1" t="s">
        <v>1796</v>
      </c>
      <c r="U88" s="1" t="s">
        <v>1797</v>
      </c>
      <c r="V88" s="1" t="s">
        <v>1798</v>
      </c>
      <c r="W88" s="1" t="s">
        <v>1799</v>
      </c>
      <c r="X88" s="1" t="s">
        <v>1800</v>
      </c>
      <c r="Y88" s="1" t="s">
        <v>1801</v>
      </c>
      <c r="Z88" s="1" t="s">
        <v>1802</v>
      </c>
      <c r="AA88" s="1" t="s">
        <v>1803</v>
      </c>
      <c r="AB88" s="1" t="s">
        <v>1804</v>
      </c>
      <c r="AC88" s="1"/>
      <c r="AD88" s="1"/>
      <c r="AE88" s="1"/>
      <c r="AF88" s="1"/>
      <c r="AG88" s="1" t="n">
        <v>43</v>
      </c>
      <c r="AH88" s="1" t="n">
        <v>3</v>
      </c>
      <c r="AI88" s="1" t="n">
        <v>3</v>
      </c>
      <c r="AJ88" s="1" t="n">
        <v>0</v>
      </c>
      <c r="AK88" s="1" t="n">
        <v>4</v>
      </c>
      <c r="AL88" s="1" t="s">
        <v>344</v>
      </c>
      <c r="AM88" s="1" t="s">
        <v>345</v>
      </c>
      <c r="AN88" s="1" t="s">
        <v>346</v>
      </c>
      <c r="AO88" s="1" t="s">
        <v>1805</v>
      </c>
      <c r="AP88" s="1" t="s">
        <v>1806</v>
      </c>
      <c r="AQ88" s="1"/>
      <c r="AR88" s="1" t="s">
        <v>1807</v>
      </c>
      <c r="AS88" s="1" t="s">
        <v>1808</v>
      </c>
      <c r="AT88" s="1" t="s">
        <v>610</v>
      </c>
      <c r="AU88" s="1" t="n">
        <v>2020</v>
      </c>
      <c r="AV88" s="1" t="n">
        <v>37</v>
      </c>
      <c r="AW88" s="1" t="n">
        <v>6</v>
      </c>
      <c r="AX88" s="1"/>
      <c r="AY88" s="1"/>
      <c r="AZ88" s="1"/>
      <c r="BA88" s="1"/>
      <c r="BB88" s="1" t="n">
        <v>1766</v>
      </c>
      <c r="BC88" s="1" t="n">
        <v>1784</v>
      </c>
      <c r="BD88" s="1" t="n">
        <v>265407520908053</v>
      </c>
      <c r="BE88" s="1" t="s">
        <v>1809</v>
      </c>
      <c r="BF88" s="1" t="str">
        <f aca="false">HYPERLINK("http://dx.doi.org/10.1177/0265407520908053","http://dx.doi.org/10.1177/0265407520908053")</f>
        <v>http://dx.doi.org/10.1177/0265407520908053</v>
      </c>
      <c r="BG88" s="1"/>
      <c r="BH88" s="1" t="s">
        <v>1810</v>
      </c>
      <c r="BI88" s="1" t="n">
        <v>19</v>
      </c>
      <c r="BJ88" s="1" t="s">
        <v>1811</v>
      </c>
      <c r="BK88" s="1" t="s">
        <v>97</v>
      </c>
      <c r="BL88" s="1" t="s">
        <v>1812</v>
      </c>
      <c r="BM88" s="1" t="s">
        <v>1813</v>
      </c>
      <c r="BN88" s="1"/>
      <c r="BO88" s="1"/>
      <c r="BP88" s="1"/>
      <c r="BQ88" s="1"/>
      <c r="BR88" s="1" t="s">
        <v>99</v>
      </c>
      <c r="BS88" s="1" t="s">
        <v>1814</v>
      </c>
      <c r="BT88" s="1" t="str">
        <f aca="false">HYPERLINK("https%3A%2F%2Fwww.webofscience.com%2Fwos%2Fwoscc%2Ffull-record%2FWOS:000517875700001","View Full Record in Web of Science")</f>
        <v>View Full Record in Web of Science</v>
      </c>
    </row>
    <row r="89" customFormat="false" ht="12.75" hidden="false" customHeight="false" outlineLevel="0" collapsed="false">
      <c r="A89" s="1" t="s">
        <v>72</v>
      </c>
      <c r="B89" s="1" t="s">
        <v>1815</v>
      </c>
      <c r="C89" s="1"/>
      <c r="D89" s="1"/>
      <c r="E89" s="1"/>
      <c r="F89" s="1" t="s">
        <v>1816</v>
      </c>
      <c r="G89" s="1"/>
      <c r="H89" s="1"/>
      <c r="I89" s="1" t="s">
        <v>1817</v>
      </c>
      <c r="J89" s="1" t="s">
        <v>1818</v>
      </c>
      <c r="K89" s="1"/>
      <c r="L89" s="1"/>
      <c r="M89" s="1" t="s">
        <v>77</v>
      </c>
      <c r="N89" s="1" t="s">
        <v>78</v>
      </c>
      <c r="O89" s="1"/>
      <c r="P89" s="1"/>
      <c r="Q89" s="1"/>
      <c r="R89" s="1"/>
      <c r="S89" s="1"/>
      <c r="T89" s="1"/>
      <c r="U89" s="1" t="s">
        <v>1819</v>
      </c>
      <c r="V89" s="1" t="s">
        <v>1820</v>
      </c>
      <c r="W89" s="1" t="s">
        <v>1821</v>
      </c>
      <c r="X89" s="1" t="s">
        <v>1822</v>
      </c>
      <c r="Y89" s="1" t="s">
        <v>1823</v>
      </c>
      <c r="Z89" s="1"/>
      <c r="AA89" s="1"/>
      <c r="AB89" s="1"/>
      <c r="AC89" s="1"/>
      <c r="AD89" s="1"/>
      <c r="AE89" s="1"/>
      <c r="AF89" s="1"/>
      <c r="AG89" s="1" t="n">
        <v>88</v>
      </c>
      <c r="AH89" s="1" t="n">
        <v>20</v>
      </c>
      <c r="AI89" s="1" t="n">
        <v>20</v>
      </c>
      <c r="AJ89" s="1" t="n">
        <v>0</v>
      </c>
      <c r="AK89" s="1" t="n">
        <v>12</v>
      </c>
      <c r="AL89" s="1" t="s">
        <v>1824</v>
      </c>
      <c r="AM89" s="1" t="s">
        <v>1825</v>
      </c>
      <c r="AN89" s="1" t="s">
        <v>1826</v>
      </c>
      <c r="AO89" s="1" t="s">
        <v>1827</v>
      </c>
      <c r="AP89" s="1" t="s">
        <v>1828</v>
      </c>
      <c r="AQ89" s="1"/>
      <c r="AR89" s="1" t="s">
        <v>1829</v>
      </c>
      <c r="AS89" s="1" t="s">
        <v>1830</v>
      </c>
      <c r="AT89" s="1" t="s">
        <v>965</v>
      </c>
      <c r="AU89" s="1" t="n">
        <v>2019</v>
      </c>
      <c r="AV89" s="1" t="n">
        <v>53</v>
      </c>
      <c r="AW89" s="1" t="n">
        <v>3</v>
      </c>
      <c r="AX89" s="1"/>
      <c r="AY89" s="1"/>
      <c r="AZ89" s="1"/>
      <c r="BA89" s="1"/>
      <c r="BB89" s="1" t="n">
        <v>223</v>
      </c>
      <c r="BC89" s="1" t="n">
        <v>244</v>
      </c>
      <c r="BD89" s="1"/>
      <c r="BE89" s="1"/>
      <c r="BF89" s="1"/>
      <c r="BG89" s="1"/>
      <c r="BH89" s="1"/>
      <c r="BI89" s="1" t="n">
        <v>22</v>
      </c>
      <c r="BJ89" s="1" t="s">
        <v>120</v>
      </c>
      <c r="BK89" s="1" t="s">
        <v>97</v>
      </c>
      <c r="BL89" s="1" t="s">
        <v>120</v>
      </c>
      <c r="BM89" s="1" t="s">
        <v>1831</v>
      </c>
      <c r="BN89" s="1"/>
      <c r="BO89" s="1"/>
      <c r="BP89" s="1"/>
      <c r="BQ89" s="1"/>
      <c r="BR89" s="1" t="s">
        <v>99</v>
      </c>
      <c r="BS89" s="1" t="s">
        <v>1832</v>
      </c>
      <c r="BT89" s="1" t="str">
        <f aca="false">HYPERLINK("https%3A%2F%2Fwww.webofscience.com%2Fwos%2Fwoscc%2Ffull-record%2FWOS:000462694900003","View Full Record in Web of Science")</f>
        <v>View Full Record in Web of Science</v>
      </c>
    </row>
    <row r="90" customFormat="false" ht="12.75" hidden="false" customHeight="false" outlineLevel="0" collapsed="false">
      <c r="A90" s="1" t="s">
        <v>72</v>
      </c>
      <c r="B90" s="1" t="s">
        <v>1833</v>
      </c>
      <c r="C90" s="1"/>
      <c r="D90" s="1"/>
      <c r="E90" s="1"/>
      <c r="F90" s="1" t="s">
        <v>1834</v>
      </c>
      <c r="G90" s="1"/>
      <c r="H90" s="1"/>
      <c r="I90" s="1" t="s">
        <v>1835</v>
      </c>
      <c r="J90" s="1" t="s">
        <v>1836</v>
      </c>
      <c r="K90" s="1"/>
      <c r="L90" s="1"/>
      <c r="M90" s="1" t="s">
        <v>77</v>
      </c>
      <c r="N90" s="1" t="s">
        <v>78</v>
      </c>
      <c r="O90" s="1"/>
      <c r="P90" s="1"/>
      <c r="Q90" s="1"/>
      <c r="R90" s="1"/>
      <c r="S90" s="1"/>
      <c r="T90" s="1" t="s">
        <v>1837</v>
      </c>
      <c r="U90" s="1"/>
      <c r="V90" s="1" t="s">
        <v>1838</v>
      </c>
      <c r="W90" s="1" t="s">
        <v>1839</v>
      </c>
      <c r="X90" s="1" t="s">
        <v>1840</v>
      </c>
      <c r="Y90" s="1" t="s">
        <v>1841</v>
      </c>
      <c r="Z90" s="1" t="s">
        <v>1842</v>
      </c>
      <c r="AA90" s="1"/>
      <c r="AB90" s="1"/>
      <c r="AC90" s="1"/>
      <c r="AD90" s="1"/>
      <c r="AE90" s="1"/>
      <c r="AF90" s="1"/>
      <c r="AG90" s="1" t="n">
        <v>35</v>
      </c>
      <c r="AH90" s="1" t="n">
        <v>0</v>
      </c>
      <c r="AI90" s="1" t="n">
        <v>0</v>
      </c>
      <c r="AJ90" s="1" t="n">
        <v>0</v>
      </c>
      <c r="AK90" s="1" t="n">
        <v>7</v>
      </c>
      <c r="AL90" s="1" t="s">
        <v>404</v>
      </c>
      <c r="AM90" s="1" t="s">
        <v>405</v>
      </c>
      <c r="AN90" s="1" t="s">
        <v>406</v>
      </c>
      <c r="AO90" s="1" t="s">
        <v>1843</v>
      </c>
      <c r="AP90" s="1" t="s">
        <v>1844</v>
      </c>
      <c r="AQ90" s="1"/>
      <c r="AR90" s="1" t="s">
        <v>1845</v>
      </c>
      <c r="AS90" s="1" t="s">
        <v>1846</v>
      </c>
      <c r="AT90" s="1" t="s">
        <v>94</v>
      </c>
      <c r="AU90" s="1" t="n">
        <v>2016</v>
      </c>
      <c r="AV90" s="1" t="n">
        <v>21</v>
      </c>
      <c r="AW90" s="1" t="n">
        <v>4</v>
      </c>
      <c r="AX90" s="1"/>
      <c r="AY90" s="1"/>
      <c r="AZ90" s="1"/>
      <c r="BA90" s="1"/>
      <c r="BB90" s="1" t="n">
        <v>492</v>
      </c>
      <c r="BC90" s="1" t="n">
        <v>501</v>
      </c>
      <c r="BD90" s="1"/>
      <c r="BE90" s="1" t="s">
        <v>1847</v>
      </c>
      <c r="BF90" s="1" t="str">
        <f aca="false">HYPERLINK("http://dx.doi.org/10.1111/cfs.12166","http://dx.doi.org/10.1111/cfs.12166")</f>
        <v>http://dx.doi.org/10.1111/cfs.12166</v>
      </c>
      <c r="BG90" s="1"/>
      <c r="BH90" s="1"/>
      <c r="BI90" s="1" t="n">
        <v>10</v>
      </c>
      <c r="BJ90" s="1" t="s">
        <v>96</v>
      </c>
      <c r="BK90" s="1" t="s">
        <v>97</v>
      </c>
      <c r="BL90" s="1" t="s">
        <v>96</v>
      </c>
      <c r="BM90" s="1" t="s">
        <v>1848</v>
      </c>
      <c r="BN90" s="1"/>
      <c r="BO90" s="1" t="s">
        <v>633</v>
      </c>
      <c r="BP90" s="1"/>
      <c r="BQ90" s="1"/>
      <c r="BR90" s="1" t="s">
        <v>99</v>
      </c>
      <c r="BS90" s="1" t="s">
        <v>1849</v>
      </c>
      <c r="BT90" s="1" t="str">
        <f aca="false">HYPERLINK("https%3A%2F%2Fwww.webofscience.com%2Fwos%2Fwoscc%2Ffull-record%2FWOS:000386998800012","View Full Record in Web of Science")</f>
        <v>View Full Record in Web of Science</v>
      </c>
    </row>
    <row r="91" customFormat="false" ht="12.75" hidden="false" customHeight="false" outlineLevel="0" collapsed="false">
      <c r="A91" s="1" t="s">
        <v>72</v>
      </c>
      <c r="B91" s="1" t="s">
        <v>1850</v>
      </c>
      <c r="C91" s="1"/>
      <c r="D91" s="1"/>
      <c r="E91" s="1"/>
      <c r="F91" s="1" t="s">
        <v>1851</v>
      </c>
      <c r="G91" s="1"/>
      <c r="H91" s="1"/>
      <c r="I91" s="1" t="s">
        <v>1852</v>
      </c>
      <c r="J91" s="1" t="s">
        <v>1853</v>
      </c>
      <c r="K91" s="1"/>
      <c r="L91" s="1"/>
      <c r="M91" s="1" t="s">
        <v>77</v>
      </c>
      <c r="N91" s="1" t="s">
        <v>78</v>
      </c>
      <c r="O91" s="1"/>
      <c r="P91" s="1"/>
      <c r="Q91" s="1"/>
      <c r="R91" s="1"/>
      <c r="S91" s="1"/>
      <c r="T91" s="1" t="s">
        <v>1854</v>
      </c>
      <c r="U91" s="1" t="s">
        <v>1855</v>
      </c>
      <c r="V91" s="1" t="s">
        <v>1856</v>
      </c>
      <c r="W91" s="1" t="s">
        <v>1857</v>
      </c>
      <c r="X91" s="1" t="s">
        <v>1858</v>
      </c>
      <c r="Y91" s="1" t="s">
        <v>1859</v>
      </c>
      <c r="Z91" s="1" t="s">
        <v>1860</v>
      </c>
      <c r="AA91" s="1"/>
      <c r="AB91" s="1"/>
      <c r="AC91" s="1" t="s">
        <v>1861</v>
      </c>
      <c r="AD91" s="1" t="s">
        <v>1862</v>
      </c>
      <c r="AE91" s="1" t="s">
        <v>1863</v>
      </c>
      <c r="AF91" s="1"/>
      <c r="AG91" s="1" t="n">
        <v>65</v>
      </c>
      <c r="AH91" s="1" t="n">
        <v>12</v>
      </c>
      <c r="AI91" s="1" t="n">
        <v>12</v>
      </c>
      <c r="AJ91" s="1" t="n">
        <v>0</v>
      </c>
      <c r="AK91" s="1" t="n">
        <v>12</v>
      </c>
      <c r="AL91" s="1" t="s">
        <v>646</v>
      </c>
      <c r="AM91" s="1" t="s">
        <v>647</v>
      </c>
      <c r="AN91" s="1" t="s">
        <v>648</v>
      </c>
      <c r="AO91" s="1" t="s">
        <v>1864</v>
      </c>
      <c r="AP91" s="1" t="s">
        <v>1865</v>
      </c>
      <c r="AQ91" s="1"/>
      <c r="AR91" s="1" t="s">
        <v>1866</v>
      </c>
      <c r="AS91" s="1" t="s">
        <v>1867</v>
      </c>
      <c r="AT91" s="1" t="s">
        <v>94</v>
      </c>
      <c r="AU91" s="1" t="n">
        <v>2018</v>
      </c>
      <c r="AV91" s="1" t="n">
        <v>65</v>
      </c>
      <c r="AW91" s="1" t="n">
        <v>4</v>
      </c>
      <c r="AX91" s="1"/>
      <c r="AY91" s="1"/>
      <c r="AZ91" s="1"/>
      <c r="BA91" s="1"/>
      <c r="BB91" s="1" t="n">
        <v>456</v>
      </c>
      <c r="BC91" s="1" t="n">
        <v>472</v>
      </c>
      <c r="BD91" s="1"/>
      <c r="BE91" s="1" t="s">
        <v>1868</v>
      </c>
      <c r="BF91" s="1" t="str">
        <f aca="false">HYPERLINK("http://dx.doi.org/10.1093/socpro/spx025","http://dx.doi.org/10.1093/socpro/spx025")</f>
        <v>http://dx.doi.org/10.1093/socpro/spx025</v>
      </c>
      <c r="BG91" s="1"/>
      <c r="BH91" s="1"/>
      <c r="BI91" s="1" t="n">
        <v>17</v>
      </c>
      <c r="BJ91" s="1" t="s">
        <v>550</v>
      </c>
      <c r="BK91" s="1" t="s">
        <v>97</v>
      </c>
      <c r="BL91" s="1" t="s">
        <v>550</v>
      </c>
      <c r="BM91" s="1" t="s">
        <v>1869</v>
      </c>
      <c r="BN91" s="1"/>
      <c r="BO91" s="1"/>
      <c r="BP91" s="1"/>
      <c r="BQ91" s="1"/>
      <c r="BR91" s="1" t="s">
        <v>99</v>
      </c>
      <c r="BS91" s="1" t="s">
        <v>1870</v>
      </c>
      <c r="BT91" s="1" t="str">
        <f aca="false">HYPERLINK("https%3A%2F%2Fwww.webofscience.com%2Fwos%2Fwoscc%2Ffull-record%2FWOS:000450268300002","View Full Record in Web of Science")</f>
        <v>View Full Record in Web of Science</v>
      </c>
    </row>
    <row r="92" customFormat="false" ht="12.75" hidden="false" customHeight="false" outlineLevel="0" collapsed="false">
      <c r="A92" s="1" t="s">
        <v>72</v>
      </c>
      <c r="B92" s="1" t="s">
        <v>1871</v>
      </c>
      <c r="C92" s="1"/>
      <c r="D92" s="1"/>
      <c r="E92" s="1"/>
      <c r="F92" s="1" t="s">
        <v>1872</v>
      </c>
      <c r="G92" s="1"/>
      <c r="H92" s="1"/>
      <c r="I92" s="1" t="s">
        <v>1873</v>
      </c>
      <c r="J92" s="1" t="s">
        <v>76</v>
      </c>
      <c r="K92" s="1"/>
      <c r="L92" s="1"/>
      <c r="M92" s="1" t="s">
        <v>77</v>
      </c>
      <c r="N92" s="1" t="s">
        <v>78</v>
      </c>
      <c r="O92" s="1"/>
      <c r="P92" s="1"/>
      <c r="Q92" s="1"/>
      <c r="R92" s="1"/>
      <c r="S92" s="1"/>
      <c r="T92" s="1" t="s">
        <v>1874</v>
      </c>
      <c r="U92" s="1" t="s">
        <v>1875</v>
      </c>
      <c r="V92" s="1" t="s">
        <v>1876</v>
      </c>
      <c r="W92" s="1" t="s">
        <v>1877</v>
      </c>
      <c r="X92" s="1" t="s">
        <v>1878</v>
      </c>
      <c r="Y92" s="1" t="s">
        <v>1879</v>
      </c>
      <c r="Z92" s="1" t="s">
        <v>1880</v>
      </c>
      <c r="AA92" s="1"/>
      <c r="AB92" s="1"/>
      <c r="AC92" s="1"/>
      <c r="AD92" s="1"/>
      <c r="AE92" s="1"/>
      <c r="AF92" s="1"/>
      <c r="AG92" s="1" t="n">
        <v>12</v>
      </c>
      <c r="AH92" s="1" t="n">
        <v>23</v>
      </c>
      <c r="AI92" s="1" t="n">
        <v>23</v>
      </c>
      <c r="AJ92" s="1" t="n">
        <v>1</v>
      </c>
      <c r="AK92" s="1" t="n">
        <v>8</v>
      </c>
      <c r="AL92" s="1" t="s">
        <v>87</v>
      </c>
      <c r="AM92" s="1" t="s">
        <v>88</v>
      </c>
      <c r="AN92" s="1" t="s">
        <v>89</v>
      </c>
      <c r="AO92" s="1" t="s">
        <v>90</v>
      </c>
      <c r="AP92" s="1" t="s">
        <v>91</v>
      </c>
      <c r="AQ92" s="1"/>
      <c r="AR92" s="1" t="s">
        <v>92</v>
      </c>
      <c r="AS92" s="1" t="s">
        <v>93</v>
      </c>
      <c r="AT92" s="1" t="s">
        <v>118</v>
      </c>
      <c r="AU92" s="1" t="n">
        <v>2008</v>
      </c>
      <c r="AV92" s="1" t="n">
        <v>30</v>
      </c>
      <c r="AW92" s="1" t="n">
        <v>4</v>
      </c>
      <c r="AX92" s="1"/>
      <c r="AY92" s="1"/>
      <c r="AZ92" s="1"/>
      <c r="BA92" s="1"/>
      <c r="BB92" s="1" t="n">
        <v>407</v>
      </c>
      <c r="BC92" s="1" t="n">
        <v>417</v>
      </c>
      <c r="BD92" s="1"/>
      <c r="BE92" s="1" t="s">
        <v>1881</v>
      </c>
      <c r="BF92" s="1" t="str">
        <f aca="false">HYPERLINK("http://dx.doi.org/10.1016/j.childyouth.2007.10.015","http://dx.doi.org/10.1016/j.childyouth.2007.10.015")</f>
        <v>http://dx.doi.org/10.1016/j.childyouth.2007.10.015</v>
      </c>
      <c r="BG92" s="1"/>
      <c r="BH92" s="1"/>
      <c r="BI92" s="1" t="n">
        <v>11</v>
      </c>
      <c r="BJ92" s="1" t="s">
        <v>96</v>
      </c>
      <c r="BK92" s="1" t="s">
        <v>97</v>
      </c>
      <c r="BL92" s="1" t="s">
        <v>96</v>
      </c>
      <c r="BM92" s="1" t="s">
        <v>1882</v>
      </c>
      <c r="BN92" s="1"/>
      <c r="BO92" s="1" t="s">
        <v>122</v>
      </c>
      <c r="BP92" s="1"/>
      <c r="BQ92" s="1"/>
      <c r="BR92" s="1" t="s">
        <v>99</v>
      </c>
      <c r="BS92" s="1" t="s">
        <v>1883</v>
      </c>
      <c r="BT92" s="1" t="str">
        <f aca="false">HYPERLINK("https%3A%2F%2Fwww.webofscience.com%2Fwos%2Fwoscc%2Ffull-record%2FWOS:000255234400004","View Full Record in Web of Science")</f>
        <v>View Full Record in Web of Science</v>
      </c>
    </row>
    <row r="93" customFormat="false" ht="12.75" hidden="false" customHeight="false" outlineLevel="0" collapsed="false">
      <c r="A93" s="1" t="s">
        <v>72</v>
      </c>
      <c r="B93" s="1" t="s">
        <v>1884</v>
      </c>
      <c r="C93" s="1"/>
      <c r="D93" s="1"/>
      <c r="E93" s="1"/>
      <c r="F93" s="1" t="s">
        <v>1885</v>
      </c>
      <c r="G93" s="1"/>
      <c r="H93" s="1"/>
      <c r="I93" s="1" t="s">
        <v>1886</v>
      </c>
      <c r="J93" s="1" t="s">
        <v>248</v>
      </c>
      <c r="K93" s="1"/>
      <c r="L93" s="1"/>
      <c r="M93" s="1" t="s">
        <v>77</v>
      </c>
      <c r="N93" s="1" t="s">
        <v>78</v>
      </c>
      <c r="O93" s="1"/>
      <c r="P93" s="1"/>
      <c r="Q93" s="1"/>
      <c r="R93" s="1"/>
      <c r="S93" s="1"/>
      <c r="T93" s="1" t="s">
        <v>1887</v>
      </c>
      <c r="U93" s="1" t="s">
        <v>1888</v>
      </c>
      <c r="V93" s="1" t="s">
        <v>1889</v>
      </c>
      <c r="W93" s="1" t="s">
        <v>1890</v>
      </c>
      <c r="X93" s="1" t="s">
        <v>1891</v>
      </c>
      <c r="Y93" s="1" t="s">
        <v>1892</v>
      </c>
      <c r="Z93" s="1"/>
      <c r="AA93" s="1" t="s">
        <v>1893</v>
      </c>
      <c r="AB93" s="1"/>
      <c r="AC93" s="1"/>
      <c r="AD93" s="1"/>
      <c r="AE93" s="1"/>
      <c r="AF93" s="1"/>
      <c r="AG93" s="1" t="n">
        <v>22</v>
      </c>
      <c r="AH93" s="1" t="n">
        <v>33</v>
      </c>
      <c r="AI93" s="1" t="n">
        <v>37</v>
      </c>
      <c r="AJ93" s="1" t="n">
        <v>0</v>
      </c>
      <c r="AK93" s="1" t="n">
        <v>17</v>
      </c>
      <c r="AL93" s="1" t="s">
        <v>87</v>
      </c>
      <c r="AM93" s="1" t="s">
        <v>88</v>
      </c>
      <c r="AN93" s="1" t="s">
        <v>89</v>
      </c>
      <c r="AO93" s="1" t="s">
        <v>258</v>
      </c>
      <c r="AP93" s="1" t="s">
        <v>259</v>
      </c>
      <c r="AQ93" s="1"/>
      <c r="AR93" s="1" t="s">
        <v>260</v>
      </c>
      <c r="AS93" s="1" t="s">
        <v>261</v>
      </c>
      <c r="AT93" s="1" t="s">
        <v>568</v>
      </c>
      <c r="AU93" s="1" t="n">
        <v>2008</v>
      </c>
      <c r="AV93" s="1" t="n">
        <v>32</v>
      </c>
      <c r="AW93" s="1" t="n">
        <v>8</v>
      </c>
      <c r="AX93" s="1"/>
      <c r="AY93" s="1"/>
      <c r="AZ93" s="1"/>
      <c r="BA93" s="1"/>
      <c r="BB93" s="1" t="n">
        <v>811</v>
      </c>
      <c r="BC93" s="1" t="n">
        <v>818</v>
      </c>
      <c r="BD93" s="1"/>
      <c r="BE93" s="1" t="s">
        <v>1894</v>
      </c>
      <c r="BF93" s="1" t="str">
        <f aca="false">HYPERLINK("http://dx.doi.org/10.1016/j.chiabu.2007.12.004","http://dx.doi.org/10.1016/j.chiabu.2007.12.004")</f>
        <v>http://dx.doi.org/10.1016/j.chiabu.2007.12.004</v>
      </c>
      <c r="BG93" s="1"/>
      <c r="BH93" s="1"/>
      <c r="BI93" s="1" t="n">
        <v>8</v>
      </c>
      <c r="BJ93" s="1" t="s">
        <v>264</v>
      </c>
      <c r="BK93" s="1" t="s">
        <v>97</v>
      </c>
      <c r="BL93" s="1" t="s">
        <v>265</v>
      </c>
      <c r="BM93" s="1" t="s">
        <v>1895</v>
      </c>
      <c r="BN93" s="1" t="n">
        <v>18667237</v>
      </c>
      <c r="BO93" s="1"/>
      <c r="BP93" s="1"/>
      <c r="BQ93" s="1"/>
      <c r="BR93" s="1" t="s">
        <v>99</v>
      </c>
      <c r="BS93" s="1" t="s">
        <v>1896</v>
      </c>
      <c r="BT93" s="1" t="str">
        <f aca="false">HYPERLINK("https%3A%2F%2Fwww.webofscience.com%2Fwos%2Fwoscc%2Ffull-record%2FWOS:000259429000007","View Full Record in Web of Science")</f>
        <v>View Full Record in Web of Science</v>
      </c>
    </row>
    <row r="94" customFormat="false" ht="12.75" hidden="false" customHeight="false" outlineLevel="0" collapsed="false">
      <c r="A94" s="1" t="s">
        <v>72</v>
      </c>
      <c r="B94" s="1" t="s">
        <v>1897</v>
      </c>
      <c r="C94" s="1"/>
      <c r="D94" s="1"/>
      <c r="E94" s="1"/>
      <c r="F94" s="1" t="s">
        <v>1898</v>
      </c>
      <c r="G94" s="1"/>
      <c r="H94" s="1"/>
      <c r="I94" s="1" t="s">
        <v>1899</v>
      </c>
      <c r="J94" s="1" t="s">
        <v>1900</v>
      </c>
      <c r="K94" s="1"/>
      <c r="L94" s="1"/>
      <c r="M94" s="1" t="s">
        <v>77</v>
      </c>
      <c r="N94" s="1" t="s">
        <v>78</v>
      </c>
      <c r="O94" s="1"/>
      <c r="P94" s="1"/>
      <c r="Q94" s="1"/>
      <c r="R94" s="1"/>
      <c r="S94" s="1"/>
      <c r="T94" s="1" t="s">
        <v>1901</v>
      </c>
      <c r="U94" s="1" t="s">
        <v>1902</v>
      </c>
      <c r="V94" s="1" t="s">
        <v>1903</v>
      </c>
      <c r="W94" s="1" t="s">
        <v>1904</v>
      </c>
      <c r="X94" s="1" t="s">
        <v>1634</v>
      </c>
      <c r="Y94" s="1" t="s">
        <v>1905</v>
      </c>
      <c r="Z94" s="1" t="s">
        <v>1906</v>
      </c>
      <c r="AA94" s="1"/>
      <c r="AB94" s="1" t="s">
        <v>1907</v>
      </c>
      <c r="AC94" s="1" t="s">
        <v>1908</v>
      </c>
      <c r="AD94" s="1" t="s">
        <v>1909</v>
      </c>
      <c r="AE94" s="1" t="s">
        <v>1910</v>
      </c>
      <c r="AF94" s="1"/>
      <c r="AG94" s="1" t="n">
        <v>37</v>
      </c>
      <c r="AH94" s="1" t="n">
        <v>0</v>
      </c>
      <c r="AI94" s="1" t="n">
        <v>0</v>
      </c>
      <c r="AJ94" s="1" t="n">
        <v>2</v>
      </c>
      <c r="AK94" s="1" t="n">
        <v>2</v>
      </c>
      <c r="AL94" s="1" t="s">
        <v>1911</v>
      </c>
      <c r="AM94" s="1" t="s">
        <v>182</v>
      </c>
      <c r="AN94" s="1" t="s">
        <v>1912</v>
      </c>
      <c r="AO94" s="1" t="s">
        <v>1913</v>
      </c>
      <c r="AP94" s="1" t="s">
        <v>1914</v>
      </c>
      <c r="AQ94" s="1"/>
      <c r="AR94" s="1" t="s">
        <v>1900</v>
      </c>
      <c r="AS94" s="1" t="s">
        <v>1915</v>
      </c>
      <c r="AT94" s="1" t="s">
        <v>1916</v>
      </c>
      <c r="AU94" s="1" t="n">
        <v>2023</v>
      </c>
      <c r="AV94" s="1" t="n">
        <v>18</v>
      </c>
      <c r="AW94" s="1" t="n">
        <v>2</v>
      </c>
      <c r="AX94" s="1"/>
      <c r="AY94" s="1"/>
      <c r="AZ94" s="1"/>
      <c r="BA94" s="1"/>
      <c r="BB94" s="1" t="n">
        <v>89</v>
      </c>
      <c r="BC94" s="1" t="n">
        <v>105</v>
      </c>
      <c r="BD94" s="1"/>
      <c r="BE94" s="1" t="s">
        <v>1917</v>
      </c>
      <c r="BF94" s="1" t="str">
        <f aca="false">HYPERLINK("http://dx.doi.org/10.1080/18902138.2022.2164668","http://dx.doi.org/10.1080/18902138.2022.2164668")</f>
        <v>http://dx.doi.org/10.1080/18902138.2022.2164668</v>
      </c>
      <c r="BG94" s="1"/>
      <c r="BH94" s="1" t="s">
        <v>1568</v>
      </c>
      <c r="BI94" s="1" t="n">
        <v>17</v>
      </c>
      <c r="BJ94" s="1" t="s">
        <v>550</v>
      </c>
      <c r="BK94" s="1" t="s">
        <v>240</v>
      </c>
      <c r="BL94" s="1" t="s">
        <v>550</v>
      </c>
      <c r="BM94" s="1" t="s">
        <v>1918</v>
      </c>
      <c r="BN94" s="1"/>
      <c r="BO94" s="1"/>
      <c r="BP94" s="1"/>
      <c r="BQ94" s="1"/>
      <c r="BR94" s="1" t="s">
        <v>99</v>
      </c>
      <c r="BS94" s="1" t="s">
        <v>1919</v>
      </c>
      <c r="BT94" s="1" t="str">
        <f aca="false">HYPERLINK("https%3A%2F%2Fwww.webofscience.com%2Fwos%2Fwoscc%2Ffull-record%2FWOS:000909546300001","View Full Record in Web of Science")</f>
        <v>View Full Record in Web of Science</v>
      </c>
    </row>
    <row r="95" customFormat="false" ht="12.75" hidden="false" customHeight="false" outlineLevel="0" collapsed="false">
      <c r="A95" s="1" t="s">
        <v>72</v>
      </c>
      <c r="B95" s="1" t="s">
        <v>1920</v>
      </c>
      <c r="C95" s="1"/>
      <c r="D95" s="1"/>
      <c r="E95" s="1"/>
      <c r="F95" s="1" t="s">
        <v>1921</v>
      </c>
      <c r="G95" s="1"/>
      <c r="H95" s="1"/>
      <c r="I95" s="1" t="s">
        <v>1922</v>
      </c>
      <c r="J95" s="1" t="s">
        <v>1923</v>
      </c>
      <c r="K95" s="1"/>
      <c r="L95" s="1"/>
      <c r="M95" s="1" t="s">
        <v>77</v>
      </c>
      <c r="N95" s="1" t="s">
        <v>78</v>
      </c>
      <c r="O95" s="1"/>
      <c r="P95" s="1"/>
      <c r="Q95" s="1"/>
      <c r="R95" s="1"/>
      <c r="S95" s="1"/>
      <c r="T95" s="1"/>
      <c r="U95" s="1" t="s">
        <v>1924</v>
      </c>
      <c r="V95" s="1" t="s">
        <v>1925</v>
      </c>
      <c r="W95" s="1" t="s">
        <v>1926</v>
      </c>
      <c r="X95" s="1" t="s">
        <v>1927</v>
      </c>
      <c r="Y95" s="1" t="s">
        <v>1928</v>
      </c>
      <c r="Z95" s="1" t="s">
        <v>1929</v>
      </c>
      <c r="AA95" s="1" t="s">
        <v>1930</v>
      </c>
      <c r="AB95" s="1" t="s">
        <v>1931</v>
      </c>
      <c r="AC95" s="1"/>
      <c r="AD95" s="1"/>
      <c r="AE95" s="1"/>
      <c r="AF95" s="1"/>
      <c r="AG95" s="1" t="n">
        <v>83</v>
      </c>
      <c r="AH95" s="1" t="n">
        <v>1</v>
      </c>
      <c r="AI95" s="1" t="n">
        <v>1</v>
      </c>
      <c r="AJ95" s="1" t="n">
        <v>0</v>
      </c>
      <c r="AK95" s="1" t="n">
        <v>6</v>
      </c>
      <c r="AL95" s="1" t="s">
        <v>181</v>
      </c>
      <c r="AM95" s="1" t="s">
        <v>182</v>
      </c>
      <c r="AN95" s="1" t="s">
        <v>183</v>
      </c>
      <c r="AO95" s="1" t="s">
        <v>1932</v>
      </c>
      <c r="AP95" s="1" t="s">
        <v>1933</v>
      </c>
      <c r="AQ95" s="1"/>
      <c r="AR95" s="1" t="s">
        <v>1934</v>
      </c>
      <c r="AS95" s="1" t="s">
        <v>1935</v>
      </c>
      <c r="AT95" s="1" t="s">
        <v>1621</v>
      </c>
      <c r="AU95" s="1" t="n">
        <v>2020</v>
      </c>
      <c r="AV95" s="1" t="n">
        <v>56</v>
      </c>
      <c r="AW95" s="1" t="n">
        <v>5</v>
      </c>
      <c r="AX95" s="1"/>
      <c r="AY95" s="1"/>
      <c r="AZ95" s="1"/>
      <c r="BA95" s="1"/>
      <c r="BB95" s="1" t="n">
        <v>456</v>
      </c>
      <c r="BC95" s="1" t="n">
        <v>481</v>
      </c>
      <c r="BD95" s="1"/>
      <c r="BE95" s="1" t="s">
        <v>1936</v>
      </c>
      <c r="BF95" s="1" t="str">
        <f aca="false">HYPERLINK("http://dx.doi.org/10.1080/00131946.2020.1799216","http://dx.doi.org/10.1080/00131946.2020.1799216")</f>
        <v>http://dx.doi.org/10.1080/00131946.2020.1799216</v>
      </c>
      <c r="BG95" s="1"/>
      <c r="BH95" s="1" t="s">
        <v>1937</v>
      </c>
      <c r="BI95" s="1" t="n">
        <v>26</v>
      </c>
      <c r="BJ95" s="1" t="s">
        <v>120</v>
      </c>
      <c r="BK95" s="1" t="s">
        <v>240</v>
      </c>
      <c r="BL95" s="1" t="s">
        <v>120</v>
      </c>
      <c r="BM95" s="1" t="s">
        <v>1938</v>
      </c>
      <c r="BN95" s="1"/>
      <c r="BO95" s="1"/>
      <c r="BP95" s="1"/>
      <c r="BQ95" s="1"/>
      <c r="BR95" s="1" t="s">
        <v>99</v>
      </c>
      <c r="BS95" s="1" t="s">
        <v>1939</v>
      </c>
      <c r="BT95" s="1" t="str">
        <f aca="false">HYPERLINK("https%3A%2F%2Fwww.webofscience.com%2Fwos%2Fwoscc%2Ffull-record%2FWOS:000574381600001","View Full Record in Web of Science")</f>
        <v>View Full Record in Web of Science</v>
      </c>
    </row>
    <row r="96" customFormat="false" ht="12.75" hidden="false" customHeight="false" outlineLevel="0" collapsed="false">
      <c r="A96" s="1" t="s">
        <v>72</v>
      </c>
      <c r="B96" s="1" t="s">
        <v>1940</v>
      </c>
      <c r="C96" s="1"/>
      <c r="D96" s="1"/>
      <c r="E96" s="1"/>
      <c r="F96" s="1" t="s">
        <v>1941</v>
      </c>
      <c r="G96" s="1"/>
      <c r="H96" s="1"/>
      <c r="I96" s="1" t="s">
        <v>1942</v>
      </c>
      <c r="J96" s="1" t="s">
        <v>127</v>
      </c>
      <c r="K96" s="1"/>
      <c r="L96" s="1"/>
      <c r="M96" s="1" t="s">
        <v>77</v>
      </c>
      <c r="N96" s="1" t="s">
        <v>78</v>
      </c>
      <c r="O96" s="1"/>
      <c r="P96" s="1"/>
      <c r="Q96" s="1"/>
      <c r="R96" s="1"/>
      <c r="S96" s="1"/>
      <c r="T96" s="1" t="s">
        <v>1943</v>
      </c>
      <c r="U96" s="1" t="s">
        <v>1944</v>
      </c>
      <c r="V96" s="1" t="s">
        <v>1945</v>
      </c>
      <c r="W96" s="1" t="s">
        <v>1946</v>
      </c>
      <c r="X96" s="1" t="s">
        <v>1947</v>
      </c>
      <c r="Y96" s="1" t="s">
        <v>1948</v>
      </c>
      <c r="Z96" s="1" t="s">
        <v>1949</v>
      </c>
      <c r="AA96" s="1"/>
      <c r="AB96" s="1"/>
      <c r="AC96" s="1"/>
      <c r="AD96" s="1"/>
      <c r="AE96" s="1"/>
      <c r="AF96" s="1"/>
      <c r="AG96" s="1" t="n">
        <v>57</v>
      </c>
      <c r="AH96" s="1" t="n">
        <v>1</v>
      </c>
      <c r="AI96" s="1" t="n">
        <v>1</v>
      </c>
      <c r="AJ96" s="1" t="n">
        <v>0</v>
      </c>
      <c r="AK96" s="1" t="n">
        <v>1</v>
      </c>
      <c r="AL96" s="1" t="s">
        <v>135</v>
      </c>
      <c r="AM96" s="1" t="s">
        <v>136</v>
      </c>
      <c r="AN96" s="1" t="s">
        <v>137</v>
      </c>
      <c r="AO96" s="1" t="s">
        <v>138</v>
      </c>
      <c r="AP96" s="1" t="s">
        <v>139</v>
      </c>
      <c r="AQ96" s="1"/>
      <c r="AR96" s="1" t="s">
        <v>140</v>
      </c>
      <c r="AS96" s="1" t="s">
        <v>141</v>
      </c>
      <c r="AT96" s="1"/>
      <c r="AU96" s="1" t="n">
        <v>2019</v>
      </c>
      <c r="AV96" s="1" t="n">
        <v>16</v>
      </c>
      <c r="AW96" s="1" t="n">
        <v>1</v>
      </c>
      <c r="AX96" s="1"/>
      <c r="AY96" s="1"/>
      <c r="AZ96" s="1"/>
      <c r="BA96" s="1"/>
      <c r="BB96" s="1" t="n">
        <v>63</v>
      </c>
      <c r="BC96" s="1" t="n">
        <v>81</v>
      </c>
      <c r="BD96" s="1" t="s">
        <v>1950</v>
      </c>
      <c r="BE96" s="1" t="s">
        <v>1951</v>
      </c>
      <c r="BF96" s="1" t="str">
        <f aca="false">HYPERLINK("http://dx.doi.org/10.1017/S1742058X19000134","http://dx.doi.org/10.1017/S1742058X19000134")</f>
        <v>http://dx.doi.org/10.1017/S1742058X19000134</v>
      </c>
      <c r="BG96" s="1"/>
      <c r="BH96" s="1"/>
      <c r="BI96" s="1" t="n">
        <v>19</v>
      </c>
      <c r="BJ96" s="1" t="s">
        <v>143</v>
      </c>
      <c r="BK96" s="1" t="s">
        <v>97</v>
      </c>
      <c r="BL96" s="1" t="s">
        <v>143</v>
      </c>
      <c r="BM96" s="1" t="s">
        <v>1952</v>
      </c>
      <c r="BN96" s="1"/>
      <c r="BO96" s="1"/>
      <c r="BP96" s="1"/>
      <c r="BQ96" s="1"/>
      <c r="BR96" s="1" t="s">
        <v>99</v>
      </c>
      <c r="BS96" s="1" t="s">
        <v>1953</v>
      </c>
      <c r="BT96" s="1" t="str">
        <f aca="false">HYPERLINK("https%3A%2F%2Fwww.webofscience.com%2Fwos%2Fwoscc%2Ffull-record%2FWOS:000516037400004","View Full Record in Web of Science")</f>
        <v>View Full Record in Web of Science</v>
      </c>
    </row>
    <row r="97" customFormat="false" ht="12.75" hidden="false" customHeight="false" outlineLevel="0" collapsed="false">
      <c r="A97" s="1" t="s">
        <v>72</v>
      </c>
      <c r="B97" s="1" t="s">
        <v>1954</v>
      </c>
      <c r="C97" s="1"/>
      <c r="D97" s="1"/>
      <c r="E97" s="1"/>
      <c r="F97" s="1" t="s">
        <v>1955</v>
      </c>
      <c r="G97" s="1"/>
      <c r="H97" s="1"/>
      <c r="I97" s="1" t="s">
        <v>1956</v>
      </c>
      <c r="J97" s="1" t="s">
        <v>171</v>
      </c>
      <c r="K97" s="1"/>
      <c r="L97" s="1"/>
      <c r="M97" s="1" t="s">
        <v>77</v>
      </c>
      <c r="N97" s="1" t="s">
        <v>290</v>
      </c>
      <c r="O97" s="1"/>
      <c r="P97" s="1"/>
      <c r="Q97" s="1"/>
      <c r="R97" s="1"/>
      <c r="S97" s="1"/>
      <c r="T97" s="1" t="s">
        <v>1957</v>
      </c>
      <c r="U97" s="1" t="s">
        <v>1958</v>
      </c>
      <c r="V97" s="1" t="s">
        <v>1959</v>
      </c>
      <c r="W97" s="1" t="s">
        <v>1960</v>
      </c>
      <c r="X97" s="1" t="s">
        <v>1961</v>
      </c>
      <c r="Y97" s="1" t="s">
        <v>1962</v>
      </c>
      <c r="Z97" s="1" t="s">
        <v>1963</v>
      </c>
      <c r="AA97" s="1" t="s">
        <v>1964</v>
      </c>
      <c r="AB97" s="1" t="s">
        <v>1965</v>
      </c>
      <c r="AC97" s="1"/>
      <c r="AD97" s="1"/>
      <c r="AE97" s="1"/>
      <c r="AF97" s="1"/>
      <c r="AG97" s="1" t="n">
        <v>42</v>
      </c>
      <c r="AH97" s="1" t="n">
        <v>0</v>
      </c>
      <c r="AI97" s="1" t="n">
        <v>0</v>
      </c>
      <c r="AJ97" s="1" t="n">
        <v>1</v>
      </c>
      <c r="AK97" s="1" t="n">
        <v>1</v>
      </c>
      <c r="AL97" s="1" t="s">
        <v>181</v>
      </c>
      <c r="AM97" s="1" t="s">
        <v>182</v>
      </c>
      <c r="AN97" s="1" t="s">
        <v>183</v>
      </c>
      <c r="AO97" s="1" t="s">
        <v>184</v>
      </c>
      <c r="AP97" s="1" t="s">
        <v>185</v>
      </c>
      <c r="AQ97" s="1"/>
      <c r="AR97" s="1" t="s">
        <v>186</v>
      </c>
      <c r="AS97" s="1" t="s">
        <v>187</v>
      </c>
      <c r="AT97" s="1" t="s">
        <v>1966</v>
      </c>
      <c r="AU97" s="1" t="n">
        <v>2022</v>
      </c>
      <c r="AV97" s="1"/>
      <c r="AW97" s="1"/>
      <c r="AX97" s="1"/>
      <c r="AY97" s="1"/>
      <c r="AZ97" s="1"/>
      <c r="BA97" s="1"/>
      <c r="BB97" s="1"/>
      <c r="BC97" s="1"/>
      <c r="BD97" s="1"/>
      <c r="BE97" s="1" t="s">
        <v>1967</v>
      </c>
      <c r="BF97" s="1" t="str">
        <f aca="false">HYPERLINK("http://dx.doi.org/10.1080/15548732.2022.2155753","http://dx.doi.org/10.1080/15548732.2022.2155753")</f>
        <v>http://dx.doi.org/10.1080/15548732.2022.2155753</v>
      </c>
      <c r="BG97" s="1"/>
      <c r="BH97" s="1" t="s">
        <v>413</v>
      </c>
      <c r="BI97" s="1" t="n">
        <v>14</v>
      </c>
      <c r="BJ97" s="1" t="s">
        <v>165</v>
      </c>
      <c r="BK97" s="1" t="s">
        <v>97</v>
      </c>
      <c r="BL97" s="1" t="s">
        <v>165</v>
      </c>
      <c r="BM97" s="1" t="s">
        <v>1968</v>
      </c>
      <c r="BN97" s="1"/>
      <c r="BO97" s="1"/>
      <c r="BP97" s="1"/>
      <c r="BQ97" s="1"/>
      <c r="BR97" s="1" t="s">
        <v>99</v>
      </c>
      <c r="BS97" s="1" t="s">
        <v>1969</v>
      </c>
      <c r="BT97" s="1" t="str">
        <f aca="false">HYPERLINK("https%3A%2F%2Fwww.webofscience.com%2Fwos%2Fwoscc%2Ffull-record%2FWOS:000893328100001","View Full Record in Web of Science")</f>
        <v>View Full Record in Web of Science</v>
      </c>
    </row>
    <row r="98" customFormat="false" ht="12.75" hidden="false" customHeight="false" outlineLevel="0" collapsed="false">
      <c r="A98" s="1" t="s">
        <v>72</v>
      </c>
      <c r="B98" s="1" t="s">
        <v>1970</v>
      </c>
      <c r="C98" s="1"/>
      <c r="D98" s="1"/>
      <c r="E98" s="1"/>
      <c r="F98" s="1" t="s">
        <v>1971</v>
      </c>
      <c r="G98" s="1"/>
      <c r="H98" s="1"/>
      <c r="I98" s="1" t="s">
        <v>1972</v>
      </c>
      <c r="J98" s="1" t="s">
        <v>1973</v>
      </c>
      <c r="K98" s="1"/>
      <c r="L98" s="1"/>
      <c r="M98" s="1" t="s">
        <v>77</v>
      </c>
      <c r="N98" s="1" t="s">
        <v>78</v>
      </c>
      <c r="O98" s="1"/>
      <c r="P98" s="1"/>
      <c r="Q98" s="1"/>
      <c r="R98" s="1"/>
      <c r="S98" s="1"/>
      <c r="T98" s="1"/>
      <c r="U98" s="1"/>
      <c r="V98" s="1" t="s">
        <v>1974</v>
      </c>
      <c r="W98" s="1" t="s">
        <v>1975</v>
      </c>
      <c r="X98" s="1" t="s">
        <v>1976</v>
      </c>
      <c r="Y98" s="1" t="s">
        <v>1977</v>
      </c>
      <c r="Z98" s="1" t="s">
        <v>1978</v>
      </c>
      <c r="AA98" s="1"/>
      <c r="AB98" s="1" t="s">
        <v>1979</v>
      </c>
      <c r="AC98" s="1" t="s">
        <v>1980</v>
      </c>
      <c r="AD98" s="1" t="s">
        <v>1980</v>
      </c>
      <c r="AE98" s="1" t="s">
        <v>1981</v>
      </c>
      <c r="AF98" s="1"/>
      <c r="AG98" s="1" t="n">
        <v>54</v>
      </c>
      <c r="AH98" s="1" t="n">
        <v>4</v>
      </c>
      <c r="AI98" s="1" t="n">
        <v>4</v>
      </c>
      <c r="AJ98" s="1" t="n">
        <v>0</v>
      </c>
      <c r="AK98" s="1" t="n">
        <v>4</v>
      </c>
      <c r="AL98" s="1" t="s">
        <v>157</v>
      </c>
      <c r="AM98" s="1" t="s">
        <v>88</v>
      </c>
      <c r="AN98" s="1" t="s">
        <v>158</v>
      </c>
      <c r="AO98" s="1" t="s">
        <v>1982</v>
      </c>
      <c r="AP98" s="1" t="s">
        <v>1983</v>
      </c>
      <c r="AQ98" s="1"/>
      <c r="AR98" s="1" t="s">
        <v>1984</v>
      </c>
      <c r="AS98" s="1" t="s">
        <v>1985</v>
      </c>
      <c r="AT98" s="1" t="s">
        <v>610</v>
      </c>
      <c r="AU98" s="1" t="n">
        <v>2019</v>
      </c>
      <c r="AV98" s="1" t="n">
        <v>30</v>
      </c>
      <c r="AW98" s="1" t="n">
        <v>2</v>
      </c>
      <c r="AX98" s="1"/>
      <c r="AY98" s="1"/>
      <c r="AZ98" s="1"/>
      <c r="BA98" s="1"/>
      <c r="BB98" s="1" t="n">
        <v>145</v>
      </c>
      <c r="BC98" s="1" t="n">
        <v>173</v>
      </c>
      <c r="BD98" s="1"/>
      <c r="BE98" s="1" t="s">
        <v>1986</v>
      </c>
      <c r="BF98" s="1" t="str">
        <f aca="false">HYPERLINK("http://dx.doi.org/10.1093/tcbh/hwz003","http://dx.doi.org/10.1093/tcbh/hwz003")</f>
        <v>http://dx.doi.org/10.1093/tcbh/hwz003</v>
      </c>
      <c r="BG98" s="1"/>
      <c r="BH98" s="1"/>
      <c r="BI98" s="1" t="n">
        <v>29</v>
      </c>
      <c r="BJ98" s="1" t="s">
        <v>389</v>
      </c>
      <c r="BK98" s="1" t="s">
        <v>513</v>
      </c>
      <c r="BL98" s="1" t="s">
        <v>389</v>
      </c>
      <c r="BM98" s="1" t="s">
        <v>1987</v>
      </c>
      <c r="BN98" s="1" t="n">
        <v>30879062</v>
      </c>
      <c r="BO98" s="1"/>
      <c r="BP98" s="1"/>
      <c r="BQ98" s="1"/>
      <c r="BR98" s="1" t="s">
        <v>99</v>
      </c>
      <c r="BS98" s="1" t="s">
        <v>1988</v>
      </c>
      <c r="BT98" s="1" t="str">
        <f aca="false">HYPERLINK("https%3A%2F%2Fwww.webofscience.com%2Fwos%2Fwoscc%2Ffull-record%2FWOS:000493322500001","View Full Record in Web of Science")</f>
        <v>View Full Record in Web of Science</v>
      </c>
    </row>
    <row r="99" customFormat="false" ht="12.75" hidden="false" customHeight="false" outlineLevel="0" collapsed="false">
      <c r="A99" s="1" t="s">
        <v>72</v>
      </c>
      <c r="B99" s="1" t="s">
        <v>1989</v>
      </c>
      <c r="C99" s="1"/>
      <c r="D99" s="1"/>
      <c r="E99" s="1"/>
      <c r="F99" s="1" t="s">
        <v>1990</v>
      </c>
      <c r="G99" s="1"/>
      <c r="H99" s="1"/>
      <c r="I99" s="1" t="s">
        <v>1991</v>
      </c>
      <c r="J99" s="1" t="s">
        <v>1853</v>
      </c>
      <c r="K99" s="1"/>
      <c r="L99" s="1"/>
      <c r="M99" s="1" t="s">
        <v>77</v>
      </c>
      <c r="N99" s="1" t="s">
        <v>78</v>
      </c>
      <c r="O99" s="1"/>
      <c r="P99" s="1"/>
      <c r="Q99" s="1"/>
      <c r="R99" s="1"/>
      <c r="S99" s="1"/>
      <c r="T99" s="1" t="s">
        <v>1992</v>
      </c>
      <c r="U99" s="1" t="s">
        <v>1993</v>
      </c>
      <c r="V99" s="1" t="s">
        <v>1994</v>
      </c>
      <c r="W99" s="1" t="s">
        <v>1995</v>
      </c>
      <c r="X99" s="1" t="s">
        <v>1381</v>
      </c>
      <c r="Y99" s="1" t="s">
        <v>1996</v>
      </c>
      <c r="Z99" s="1" t="s">
        <v>1997</v>
      </c>
      <c r="AA99" s="1"/>
      <c r="AB99" s="1"/>
      <c r="AC99" s="1"/>
      <c r="AD99" s="1"/>
      <c r="AE99" s="1"/>
      <c r="AF99" s="1"/>
      <c r="AG99" s="1" t="n">
        <v>98</v>
      </c>
      <c r="AH99" s="1" t="n">
        <v>16</v>
      </c>
      <c r="AI99" s="1" t="n">
        <v>16</v>
      </c>
      <c r="AJ99" s="1" t="n">
        <v>1</v>
      </c>
      <c r="AK99" s="1" t="n">
        <v>23</v>
      </c>
      <c r="AL99" s="1" t="s">
        <v>646</v>
      </c>
      <c r="AM99" s="1" t="s">
        <v>647</v>
      </c>
      <c r="AN99" s="1" t="s">
        <v>648</v>
      </c>
      <c r="AO99" s="1" t="s">
        <v>1864</v>
      </c>
      <c r="AP99" s="1" t="s">
        <v>1865</v>
      </c>
      <c r="AQ99" s="1"/>
      <c r="AR99" s="1" t="s">
        <v>1866</v>
      </c>
      <c r="AS99" s="1" t="s">
        <v>1867</v>
      </c>
      <c r="AT99" s="1" t="s">
        <v>94</v>
      </c>
      <c r="AU99" s="1" t="n">
        <v>2015</v>
      </c>
      <c r="AV99" s="1" t="n">
        <v>62</v>
      </c>
      <c r="AW99" s="1" t="n">
        <v>4</v>
      </c>
      <c r="AX99" s="1"/>
      <c r="AY99" s="1"/>
      <c r="AZ99" s="1"/>
      <c r="BA99" s="1"/>
      <c r="BB99" s="1" t="n">
        <v>623</v>
      </c>
      <c r="BC99" s="1" t="n">
        <v>641</v>
      </c>
      <c r="BD99" s="1"/>
      <c r="BE99" s="1" t="s">
        <v>1998</v>
      </c>
      <c r="BF99" s="1" t="str">
        <f aca="false">HYPERLINK("http://dx.doi.org/10.1093/socpro/spv019","http://dx.doi.org/10.1093/socpro/spv019")</f>
        <v>http://dx.doi.org/10.1093/socpro/spv019</v>
      </c>
      <c r="BG99" s="1"/>
      <c r="BH99" s="1"/>
      <c r="BI99" s="1" t="n">
        <v>19</v>
      </c>
      <c r="BJ99" s="1" t="s">
        <v>550</v>
      </c>
      <c r="BK99" s="1" t="s">
        <v>97</v>
      </c>
      <c r="BL99" s="1" t="s">
        <v>550</v>
      </c>
      <c r="BM99" s="1" t="s">
        <v>1999</v>
      </c>
      <c r="BN99" s="1"/>
      <c r="BO99" s="1"/>
      <c r="BP99" s="1"/>
      <c r="BQ99" s="1"/>
      <c r="BR99" s="1" t="s">
        <v>99</v>
      </c>
      <c r="BS99" s="1" t="s">
        <v>2000</v>
      </c>
      <c r="BT99" s="1" t="str">
        <f aca="false">HYPERLINK("https%3A%2F%2Fwww.webofscience.com%2Fwos%2Fwoscc%2Ffull-record%2FWOS:000364950200007","View Full Record in Web of Science")</f>
        <v>View Full Record in Web of Science</v>
      </c>
    </row>
    <row r="100" customFormat="false" ht="12.75" hidden="false" customHeight="false" outlineLevel="0" collapsed="false">
      <c r="A100" s="1" t="s">
        <v>72</v>
      </c>
      <c r="B100" s="1" t="s">
        <v>2001</v>
      </c>
      <c r="C100" s="1"/>
      <c r="D100" s="1"/>
      <c r="E100" s="1"/>
      <c r="F100" s="1" t="s">
        <v>2002</v>
      </c>
      <c r="G100" s="1"/>
      <c r="H100" s="1"/>
      <c r="I100" s="1" t="s">
        <v>2003</v>
      </c>
      <c r="J100" s="1" t="s">
        <v>1574</v>
      </c>
      <c r="K100" s="1"/>
      <c r="L100" s="1"/>
      <c r="M100" s="1" t="s">
        <v>77</v>
      </c>
      <c r="N100" s="1" t="s">
        <v>78</v>
      </c>
      <c r="O100" s="1"/>
      <c r="P100" s="1"/>
      <c r="Q100" s="1"/>
      <c r="R100" s="1"/>
      <c r="S100" s="1"/>
      <c r="T100" s="1"/>
      <c r="U100" s="1"/>
      <c r="V100" s="1" t="s">
        <v>2004</v>
      </c>
      <c r="W100" s="1" t="s">
        <v>2005</v>
      </c>
      <c r="X100" s="1" t="s">
        <v>2006</v>
      </c>
      <c r="Y100" s="1" t="s">
        <v>2007</v>
      </c>
      <c r="Z100" s="1"/>
      <c r="AA100" s="1"/>
      <c r="AB100" s="1"/>
      <c r="AC100" s="1"/>
      <c r="AD100" s="1"/>
      <c r="AE100" s="1"/>
      <c r="AF100" s="1"/>
      <c r="AG100" s="1" t="n">
        <v>67</v>
      </c>
      <c r="AH100" s="1" t="n">
        <v>2</v>
      </c>
      <c r="AI100" s="1" t="n">
        <v>2</v>
      </c>
      <c r="AJ100" s="1" t="n">
        <v>0</v>
      </c>
      <c r="AK100" s="1" t="n">
        <v>5</v>
      </c>
      <c r="AL100" s="1" t="s">
        <v>2008</v>
      </c>
      <c r="AM100" s="1" t="s">
        <v>136</v>
      </c>
      <c r="AN100" s="1" t="s">
        <v>2009</v>
      </c>
      <c r="AO100" s="1" t="s">
        <v>1580</v>
      </c>
      <c r="AP100" s="1" t="s">
        <v>1581</v>
      </c>
      <c r="AQ100" s="1"/>
      <c r="AR100" s="1" t="s">
        <v>1582</v>
      </c>
      <c r="AS100" s="1" t="s">
        <v>1583</v>
      </c>
      <c r="AT100" s="1" t="s">
        <v>568</v>
      </c>
      <c r="AU100" s="1" t="n">
        <v>2020</v>
      </c>
      <c r="AV100" s="1" t="n">
        <v>122</v>
      </c>
      <c r="AW100" s="1" t="n">
        <v>8</v>
      </c>
      <c r="AX100" s="1"/>
      <c r="AY100" s="1"/>
      <c r="AZ100" s="1"/>
      <c r="BA100" s="1"/>
      <c r="BB100" s="1"/>
      <c r="BC100" s="1"/>
      <c r="BD100" s="1" t="n">
        <v>80313</v>
      </c>
      <c r="BE100" s="1"/>
      <c r="BF100" s="1"/>
      <c r="BG100" s="1"/>
      <c r="BH100" s="1"/>
      <c r="BI100" s="1" t="n">
        <v>44</v>
      </c>
      <c r="BJ100" s="1" t="s">
        <v>120</v>
      </c>
      <c r="BK100" s="1" t="s">
        <v>97</v>
      </c>
      <c r="BL100" s="1" t="s">
        <v>120</v>
      </c>
      <c r="BM100" s="1" t="s">
        <v>2010</v>
      </c>
      <c r="BN100" s="1"/>
      <c r="BO100" s="1"/>
      <c r="BP100" s="1"/>
      <c r="BQ100" s="1"/>
      <c r="BR100" s="1" t="s">
        <v>99</v>
      </c>
      <c r="BS100" s="1" t="s">
        <v>2011</v>
      </c>
      <c r="BT100" s="1" t="str">
        <f aca="false">HYPERLINK("https%3A%2F%2Fwww.webofscience.com%2Fwos%2Fwoscc%2Ffull-record%2FWOS:000595646400013","View Full Record in Web of Science")</f>
        <v>View Full Record in Web of Science</v>
      </c>
    </row>
    <row r="101" customFormat="false" ht="12.75" hidden="false" customHeight="false" outlineLevel="0" collapsed="false">
      <c r="A101" s="1" t="s">
        <v>72</v>
      </c>
      <c r="B101" s="1" t="s">
        <v>2012</v>
      </c>
      <c r="C101" s="1"/>
      <c r="D101" s="1"/>
      <c r="E101" s="1"/>
      <c r="F101" s="1" t="s">
        <v>2013</v>
      </c>
      <c r="G101" s="1"/>
      <c r="H101" s="1"/>
      <c r="I101" s="1" t="s">
        <v>2014</v>
      </c>
      <c r="J101" s="1" t="s">
        <v>2015</v>
      </c>
      <c r="K101" s="1"/>
      <c r="L101" s="1"/>
      <c r="M101" s="1" t="s">
        <v>77</v>
      </c>
      <c r="N101" s="1" t="s">
        <v>78</v>
      </c>
      <c r="O101" s="1"/>
      <c r="P101" s="1"/>
      <c r="Q101" s="1"/>
      <c r="R101" s="1"/>
      <c r="S101" s="1"/>
      <c r="T101" s="1" t="s">
        <v>2016</v>
      </c>
      <c r="U101" s="1" t="s">
        <v>463</v>
      </c>
      <c r="V101" s="1" t="s">
        <v>2017</v>
      </c>
      <c r="W101" s="1" t="s">
        <v>2018</v>
      </c>
      <c r="X101" s="1" t="s">
        <v>341</v>
      </c>
      <c r="Y101" s="1" t="s">
        <v>2019</v>
      </c>
      <c r="Z101" s="1" t="s">
        <v>2020</v>
      </c>
      <c r="AA101" s="1"/>
      <c r="AB101" s="1" t="s">
        <v>2021</v>
      </c>
      <c r="AC101" s="1" t="s">
        <v>2022</v>
      </c>
      <c r="AD101" s="1" t="s">
        <v>2022</v>
      </c>
      <c r="AE101" s="1" t="s">
        <v>2023</v>
      </c>
      <c r="AF101" s="1"/>
      <c r="AG101" s="1" t="n">
        <v>55</v>
      </c>
      <c r="AH101" s="1" t="n">
        <v>2</v>
      </c>
      <c r="AI101" s="1" t="n">
        <v>2</v>
      </c>
      <c r="AJ101" s="1" t="n">
        <v>4</v>
      </c>
      <c r="AK101" s="1" t="n">
        <v>11</v>
      </c>
      <c r="AL101" s="1" t="s">
        <v>299</v>
      </c>
      <c r="AM101" s="1" t="s">
        <v>136</v>
      </c>
      <c r="AN101" s="1" t="s">
        <v>505</v>
      </c>
      <c r="AO101" s="1" t="s">
        <v>2024</v>
      </c>
      <c r="AP101" s="1" t="s">
        <v>2025</v>
      </c>
      <c r="AQ101" s="1"/>
      <c r="AR101" s="1" t="s">
        <v>2026</v>
      </c>
      <c r="AS101" s="1" t="s">
        <v>2027</v>
      </c>
      <c r="AT101" s="1" t="s">
        <v>351</v>
      </c>
      <c r="AU101" s="1" t="n">
        <v>2022</v>
      </c>
      <c r="AV101" s="1" t="n">
        <v>45</v>
      </c>
      <c r="AW101" s="1" t="n">
        <v>3</v>
      </c>
      <c r="AX101" s="1"/>
      <c r="AY101" s="1"/>
      <c r="AZ101" s="1" t="s">
        <v>411</v>
      </c>
      <c r="BA101" s="1"/>
      <c r="BB101" s="1" t="n">
        <v>393</v>
      </c>
      <c r="BC101" s="1" t="n">
        <v>411</v>
      </c>
      <c r="BD101" s="1"/>
      <c r="BE101" s="1" t="s">
        <v>2028</v>
      </c>
      <c r="BF101" s="1" t="str">
        <f aca="false">HYPERLINK("http://dx.doi.org/10.1007/s11133-022-09514-6","http://dx.doi.org/10.1007/s11133-022-09514-6")</f>
        <v>http://dx.doi.org/10.1007/s11133-022-09514-6</v>
      </c>
      <c r="BG101" s="1"/>
      <c r="BH101" s="1" t="s">
        <v>2029</v>
      </c>
      <c r="BI101" s="1" t="n">
        <v>19</v>
      </c>
      <c r="BJ101" s="1" t="s">
        <v>550</v>
      </c>
      <c r="BK101" s="1" t="s">
        <v>97</v>
      </c>
      <c r="BL101" s="1" t="s">
        <v>550</v>
      </c>
      <c r="BM101" s="1" t="s">
        <v>2030</v>
      </c>
      <c r="BN101" s="1" t="n">
        <v>35966136</v>
      </c>
      <c r="BO101" s="1" t="s">
        <v>2031</v>
      </c>
      <c r="BP101" s="1"/>
      <c r="BQ101" s="1"/>
      <c r="BR101" s="1" t="s">
        <v>99</v>
      </c>
      <c r="BS101" s="1" t="s">
        <v>2032</v>
      </c>
      <c r="BT101" s="1" t="str">
        <f aca="false">HYPERLINK("https%3A%2F%2Fwww.webofscience.com%2Fwos%2Fwoscc%2Ffull-record%2FWOS:000836496200001","View Full Record in Web of Science")</f>
        <v>View Full Record in Web of Science</v>
      </c>
    </row>
    <row r="102" customFormat="false" ht="12.75" hidden="false" customHeight="false" outlineLevel="0" collapsed="false">
      <c r="A102" s="1" t="s">
        <v>72</v>
      </c>
      <c r="B102" s="1" t="s">
        <v>2033</v>
      </c>
      <c r="C102" s="1"/>
      <c r="D102" s="1"/>
      <c r="E102" s="1"/>
      <c r="F102" s="1" t="s">
        <v>2034</v>
      </c>
      <c r="G102" s="1"/>
      <c r="H102" s="1"/>
      <c r="I102" s="1" t="s">
        <v>2035</v>
      </c>
      <c r="J102" s="1" t="s">
        <v>2036</v>
      </c>
      <c r="K102" s="1"/>
      <c r="L102" s="1"/>
      <c r="M102" s="1" t="s">
        <v>77</v>
      </c>
      <c r="N102" s="1" t="s">
        <v>2037</v>
      </c>
      <c r="O102" s="1" t="s">
        <v>2038</v>
      </c>
      <c r="P102" s="1" t="n">
        <v>2016</v>
      </c>
      <c r="Q102" s="1" t="s">
        <v>2039</v>
      </c>
      <c r="R102" s="1" t="s">
        <v>2040</v>
      </c>
      <c r="S102" s="1"/>
      <c r="T102" s="1" t="s">
        <v>2041</v>
      </c>
      <c r="U102" s="1" t="s">
        <v>2042</v>
      </c>
      <c r="V102" s="1" t="s">
        <v>2043</v>
      </c>
      <c r="W102" s="1" t="s">
        <v>2044</v>
      </c>
      <c r="X102" s="1" t="s">
        <v>2045</v>
      </c>
      <c r="Y102" s="1" t="s">
        <v>2046</v>
      </c>
      <c r="Z102" s="1" t="s">
        <v>2047</v>
      </c>
      <c r="AA102" s="1"/>
      <c r="AB102" s="1"/>
      <c r="AC102" s="1"/>
      <c r="AD102" s="1"/>
      <c r="AE102" s="1"/>
      <c r="AF102" s="1"/>
      <c r="AG102" s="1" t="n">
        <v>109</v>
      </c>
      <c r="AH102" s="1" t="n">
        <v>3</v>
      </c>
      <c r="AI102" s="1" t="n">
        <v>3</v>
      </c>
      <c r="AJ102" s="1" t="n">
        <v>0</v>
      </c>
      <c r="AK102" s="1" t="n">
        <v>4</v>
      </c>
      <c r="AL102" s="1" t="s">
        <v>181</v>
      </c>
      <c r="AM102" s="1" t="s">
        <v>182</v>
      </c>
      <c r="AN102" s="1" t="s">
        <v>183</v>
      </c>
      <c r="AO102" s="1" t="s">
        <v>2048</v>
      </c>
      <c r="AP102" s="1" t="s">
        <v>2049</v>
      </c>
      <c r="AQ102" s="1"/>
      <c r="AR102" s="1" t="s">
        <v>2050</v>
      </c>
      <c r="AS102" s="1" t="s">
        <v>2051</v>
      </c>
      <c r="AT102" s="1"/>
      <c r="AU102" s="1" t="n">
        <v>2018</v>
      </c>
      <c r="AV102" s="1" t="n">
        <v>47</v>
      </c>
      <c r="AW102" s="1" t="n">
        <v>2</v>
      </c>
      <c r="AX102" s="1"/>
      <c r="AY102" s="1"/>
      <c r="AZ102" s="1" t="s">
        <v>411</v>
      </c>
      <c r="BA102" s="1"/>
      <c r="BB102" s="1" t="n">
        <v>148</v>
      </c>
      <c r="BC102" s="1" t="n">
        <v>168</v>
      </c>
      <c r="BD102" s="1"/>
      <c r="BE102" s="1" t="s">
        <v>2052</v>
      </c>
      <c r="BF102" s="1" t="str">
        <f aca="false">HYPERLINK("http://dx.doi.org/10.1080/0046760X.2017.1420240","http://dx.doi.org/10.1080/0046760X.2017.1420240")</f>
        <v>http://dx.doi.org/10.1080/0046760X.2017.1420240</v>
      </c>
      <c r="BG102" s="1"/>
      <c r="BH102" s="1"/>
      <c r="BI102" s="1" t="n">
        <v>21</v>
      </c>
      <c r="BJ102" s="1" t="s">
        <v>775</v>
      </c>
      <c r="BK102" s="1" t="s">
        <v>2053</v>
      </c>
      <c r="BL102" s="1" t="s">
        <v>776</v>
      </c>
      <c r="BM102" s="1" t="s">
        <v>2054</v>
      </c>
      <c r="BN102" s="1"/>
      <c r="BO102" s="1" t="s">
        <v>122</v>
      </c>
      <c r="BP102" s="1"/>
      <c r="BQ102" s="1"/>
      <c r="BR102" s="1" t="s">
        <v>99</v>
      </c>
      <c r="BS102" s="1" t="s">
        <v>2055</v>
      </c>
      <c r="BT102" s="1" t="str">
        <f aca="false">HYPERLINK("https%3A%2F%2Fwww.webofscience.com%2Fwos%2Fwoscc%2Ffull-record%2FWOS:000423845800002","View Full Record in Web of Science")</f>
        <v>View Full Record in Web of Science</v>
      </c>
    </row>
    <row r="103" customFormat="false" ht="12.75" hidden="false" customHeight="false" outlineLevel="0" collapsed="false">
      <c r="A103" s="1" t="s">
        <v>72</v>
      </c>
      <c r="B103" s="1" t="s">
        <v>2056</v>
      </c>
      <c r="C103" s="1"/>
      <c r="D103" s="1"/>
      <c r="E103" s="1"/>
      <c r="F103" s="1" t="s">
        <v>2057</v>
      </c>
      <c r="G103" s="1"/>
      <c r="H103" s="1"/>
      <c r="I103" s="1" t="s">
        <v>2058</v>
      </c>
      <c r="J103" s="1" t="s">
        <v>358</v>
      </c>
      <c r="K103" s="1"/>
      <c r="L103" s="1"/>
      <c r="M103" s="1" t="s">
        <v>77</v>
      </c>
      <c r="N103" s="1" t="s">
        <v>78</v>
      </c>
      <c r="O103" s="1"/>
      <c r="P103" s="1"/>
      <c r="Q103" s="1"/>
      <c r="R103" s="1"/>
      <c r="S103" s="1"/>
      <c r="T103" s="1" t="s">
        <v>2059</v>
      </c>
      <c r="U103" s="1"/>
      <c r="V103" s="1" t="s">
        <v>2060</v>
      </c>
      <c r="W103" s="1" t="s">
        <v>2061</v>
      </c>
      <c r="X103" s="1"/>
      <c r="Y103" s="1" t="s">
        <v>2062</v>
      </c>
      <c r="Z103" s="1" t="s">
        <v>2063</v>
      </c>
      <c r="AA103" s="1"/>
      <c r="AB103" s="1"/>
      <c r="AC103" s="1"/>
      <c r="AD103" s="1"/>
      <c r="AE103" s="1"/>
      <c r="AF103" s="1"/>
      <c r="AG103" s="1" t="n">
        <v>39</v>
      </c>
      <c r="AH103" s="1" t="n">
        <v>0</v>
      </c>
      <c r="AI103" s="1" t="n">
        <v>0</v>
      </c>
      <c r="AJ103" s="1" t="n">
        <v>0</v>
      </c>
      <c r="AK103" s="1" t="n">
        <v>5</v>
      </c>
      <c r="AL103" s="1" t="s">
        <v>208</v>
      </c>
      <c r="AM103" s="1" t="s">
        <v>209</v>
      </c>
      <c r="AN103" s="1" t="s">
        <v>210</v>
      </c>
      <c r="AO103" s="1" t="s">
        <v>366</v>
      </c>
      <c r="AP103" s="1" t="s">
        <v>367</v>
      </c>
      <c r="AQ103" s="1"/>
      <c r="AR103" s="1" t="s">
        <v>368</v>
      </c>
      <c r="AS103" s="1" t="s">
        <v>369</v>
      </c>
      <c r="AT103" s="1" t="s">
        <v>94</v>
      </c>
      <c r="AU103" s="1" t="n">
        <v>2015</v>
      </c>
      <c r="AV103" s="1" t="n">
        <v>46</v>
      </c>
      <c r="AW103" s="1" t="n">
        <v>8</v>
      </c>
      <c r="AX103" s="1"/>
      <c r="AY103" s="1"/>
      <c r="AZ103" s="1"/>
      <c r="BA103" s="1"/>
      <c r="BB103" s="1" t="n">
        <v>773</v>
      </c>
      <c r="BC103" s="1" t="n">
        <v>796</v>
      </c>
      <c r="BD103" s="1"/>
      <c r="BE103" s="1" t="s">
        <v>2064</v>
      </c>
      <c r="BF103" s="1" t="str">
        <f aca="false">HYPERLINK("http://dx.doi.org/10.1177/0021934715603357","http://dx.doi.org/10.1177/0021934715603357")</f>
        <v>http://dx.doi.org/10.1177/0021934715603357</v>
      </c>
      <c r="BG103" s="1"/>
      <c r="BH103" s="1"/>
      <c r="BI103" s="1" t="n">
        <v>24</v>
      </c>
      <c r="BJ103" s="1" t="s">
        <v>371</v>
      </c>
      <c r="BK103" s="1" t="s">
        <v>390</v>
      </c>
      <c r="BL103" s="1" t="s">
        <v>372</v>
      </c>
      <c r="BM103" s="1" t="s">
        <v>2065</v>
      </c>
      <c r="BN103" s="1"/>
      <c r="BO103" s="1"/>
      <c r="BP103" s="1"/>
      <c r="BQ103" s="1"/>
      <c r="BR103" s="1" t="s">
        <v>99</v>
      </c>
      <c r="BS103" s="1" t="s">
        <v>2066</v>
      </c>
      <c r="BT103" s="1" t="str">
        <f aca="false">HYPERLINK("https%3A%2F%2Fwww.webofscience.com%2Fwos%2Fwoscc%2Ffull-record%2FWOS:000364734100002","View Full Record in Web of Science")</f>
        <v>View Full Record in Web of Science</v>
      </c>
    </row>
    <row r="104" customFormat="false" ht="12.75" hidden="false" customHeight="false" outlineLevel="0" collapsed="false">
      <c r="A104" s="1" t="s">
        <v>72</v>
      </c>
      <c r="B104" s="1" t="s">
        <v>2067</v>
      </c>
      <c r="C104" s="1"/>
      <c r="D104" s="1"/>
      <c r="E104" s="1"/>
      <c r="F104" s="1" t="s">
        <v>2068</v>
      </c>
      <c r="G104" s="1"/>
      <c r="H104" s="1"/>
      <c r="I104" s="1" t="s">
        <v>2069</v>
      </c>
      <c r="J104" s="1" t="s">
        <v>1456</v>
      </c>
      <c r="K104" s="1"/>
      <c r="L104" s="1"/>
      <c r="M104" s="1" t="s">
        <v>77</v>
      </c>
      <c r="N104" s="1" t="s">
        <v>78</v>
      </c>
      <c r="O104" s="1"/>
      <c r="P104" s="1"/>
      <c r="Q104" s="1"/>
      <c r="R104" s="1"/>
      <c r="S104" s="1"/>
      <c r="T104" s="1"/>
      <c r="U104" s="1"/>
      <c r="V104" s="1" t="s">
        <v>2070</v>
      </c>
      <c r="W104" s="1" t="s">
        <v>2071</v>
      </c>
      <c r="X104" s="1"/>
      <c r="Y104" s="1" t="s">
        <v>2072</v>
      </c>
      <c r="Z104" s="1"/>
      <c r="AA104" s="1"/>
      <c r="AB104" s="1"/>
      <c r="AC104" s="1"/>
      <c r="AD104" s="1"/>
      <c r="AE104" s="1"/>
      <c r="AF104" s="1"/>
      <c r="AG104" s="1" t="n">
        <v>40</v>
      </c>
      <c r="AH104" s="1" t="n">
        <v>0</v>
      </c>
      <c r="AI104" s="1" t="n">
        <v>0</v>
      </c>
      <c r="AJ104" s="1" t="n">
        <v>1</v>
      </c>
      <c r="AK104" s="1" t="n">
        <v>2</v>
      </c>
      <c r="AL104" s="1" t="s">
        <v>1463</v>
      </c>
      <c r="AM104" s="1" t="s">
        <v>432</v>
      </c>
      <c r="AN104" s="1" t="s">
        <v>1464</v>
      </c>
      <c r="AO104" s="1" t="s">
        <v>1465</v>
      </c>
      <c r="AP104" s="1"/>
      <c r="AQ104" s="1"/>
      <c r="AR104" s="1" t="s">
        <v>1456</v>
      </c>
      <c r="AS104" s="1" t="s">
        <v>1466</v>
      </c>
      <c r="AT104" s="1"/>
      <c r="AU104" s="1" t="n">
        <v>2022</v>
      </c>
      <c r="AV104" s="1" t="n">
        <v>100</v>
      </c>
      <c r="AW104" s="1" t="n">
        <v>1</v>
      </c>
      <c r="AX104" s="1"/>
      <c r="AY104" s="1"/>
      <c r="AZ104" s="1" t="s">
        <v>411</v>
      </c>
      <c r="BA104" s="1"/>
      <c r="BB104" s="1" t="n">
        <v>81</v>
      </c>
      <c r="BC104" s="1" t="n">
        <v>109</v>
      </c>
      <c r="BD104" s="1"/>
      <c r="BE104" s="1"/>
      <c r="BF104" s="1"/>
      <c r="BG104" s="1"/>
      <c r="BH104" s="1"/>
      <c r="BI104" s="1" t="n">
        <v>29</v>
      </c>
      <c r="BJ104" s="1" t="s">
        <v>96</v>
      </c>
      <c r="BK104" s="1" t="s">
        <v>97</v>
      </c>
      <c r="BL104" s="1" t="s">
        <v>96</v>
      </c>
      <c r="BM104" s="1" t="s">
        <v>1467</v>
      </c>
      <c r="BN104" s="1"/>
      <c r="BO104" s="1"/>
      <c r="BP104" s="1"/>
      <c r="BQ104" s="1"/>
      <c r="BR104" s="1" t="s">
        <v>99</v>
      </c>
      <c r="BS104" s="1" t="s">
        <v>2073</v>
      </c>
      <c r="BT104" s="1" t="str">
        <f aca="false">HYPERLINK("https%3A%2F%2Fwww.webofscience.com%2Fwos%2Fwoscc%2Ffull-record%2FWOS:000837245300007","View Full Record in Web of Science")</f>
        <v>View Full Record in Web of Science</v>
      </c>
    </row>
    <row r="105" customFormat="false" ht="12.75" hidden="false" customHeight="false" outlineLevel="0" collapsed="false">
      <c r="A105" s="1" t="s">
        <v>72</v>
      </c>
      <c r="B105" s="1" t="s">
        <v>2074</v>
      </c>
      <c r="C105" s="1"/>
      <c r="D105" s="1"/>
      <c r="E105" s="1"/>
      <c r="F105" s="1" t="s">
        <v>2075</v>
      </c>
      <c r="G105" s="1"/>
      <c r="H105" s="1"/>
      <c r="I105" s="1" t="s">
        <v>2076</v>
      </c>
      <c r="J105" s="1" t="s">
        <v>2077</v>
      </c>
      <c r="K105" s="1"/>
      <c r="L105" s="1"/>
      <c r="M105" s="1" t="s">
        <v>77</v>
      </c>
      <c r="N105" s="1" t="s">
        <v>78</v>
      </c>
      <c r="O105" s="1"/>
      <c r="P105" s="1"/>
      <c r="Q105" s="1"/>
      <c r="R105" s="1"/>
      <c r="S105" s="1"/>
      <c r="T105" s="1" t="s">
        <v>2078</v>
      </c>
      <c r="U105" s="1" t="s">
        <v>2079</v>
      </c>
      <c r="V105" s="1" t="s">
        <v>2080</v>
      </c>
      <c r="W105" s="1" t="s">
        <v>2081</v>
      </c>
      <c r="X105" s="1" t="s">
        <v>2082</v>
      </c>
      <c r="Y105" s="1" t="s">
        <v>2083</v>
      </c>
      <c r="Z105" s="1" t="s">
        <v>2084</v>
      </c>
      <c r="AA105" s="1"/>
      <c r="AB105" s="1" t="s">
        <v>2085</v>
      </c>
      <c r="AC105" s="1" t="s">
        <v>2086</v>
      </c>
      <c r="AD105" s="1" t="s">
        <v>2086</v>
      </c>
      <c r="AE105" s="1" t="s">
        <v>2087</v>
      </c>
      <c r="AF105" s="1"/>
      <c r="AG105" s="1" t="n">
        <v>54</v>
      </c>
      <c r="AH105" s="1" t="n">
        <v>4</v>
      </c>
      <c r="AI105" s="1" t="n">
        <v>4</v>
      </c>
      <c r="AJ105" s="1" t="n">
        <v>0</v>
      </c>
      <c r="AK105" s="1" t="n">
        <v>19</v>
      </c>
      <c r="AL105" s="1" t="s">
        <v>2088</v>
      </c>
      <c r="AM105" s="1" t="s">
        <v>136</v>
      </c>
      <c r="AN105" s="1" t="s">
        <v>2089</v>
      </c>
      <c r="AO105" s="1" t="s">
        <v>2090</v>
      </c>
      <c r="AP105" s="1"/>
      <c r="AQ105" s="1"/>
      <c r="AR105" s="1" t="s">
        <v>2091</v>
      </c>
      <c r="AS105" s="1" t="s">
        <v>2092</v>
      </c>
      <c r="AT105" s="1" t="s">
        <v>351</v>
      </c>
      <c r="AU105" s="1" t="n">
        <v>2020</v>
      </c>
      <c r="AV105" s="1" t="n">
        <v>20</v>
      </c>
      <c r="AW105" s="1" t="n">
        <v>3</v>
      </c>
      <c r="AX105" s="1"/>
      <c r="AY105" s="1"/>
      <c r="AZ105" s="1"/>
      <c r="BA105" s="1"/>
      <c r="BB105" s="1"/>
      <c r="BC105" s="1"/>
      <c r="BD105" s="1" t="n">
        <v>18</v>
      </c>
      <c r="BE105" s="1" t="s">
        <v>2093</v>
      </c>
      <c r="BF105" s="1" t="str">
        <f aca="false">HYPERLINK("http://dx.doi.org/10.1145/3394964","http://dx.doi.org/10.1145/3394964")</f>
        <v>http://dx.doi.org/10.1145/3394964</v>
      </c>
      <c r="BG105" s="1"/>
      <c r="BH105" s="1"/>
      <c r="BI105" s="1" t="n">
        <v>15</v>
      </c>
      <c r="BJ105" s="1" t="s">
        <v>2094</v>
      </c>
      <c r="BK105" s="1" t="s">
        <v>2095</v>
      </c>
      <c r="BL105" s="1" t="s">
        <v>120</v>
      </c>
      <c r="BM105" s="1" t="s">
        <v>2096</v>
      </c>
      <c r="BN105" s="1"/>
      <c r="BO105" s="1"/>
      <c r="BP105" s="1"/>
      <c r="BQ105" s="1"/>
      <c r="BR105" s="1" t="s">
        <v>99</v>
      </c>
      <c r="BS105" s="1" t="s">
        <v>2097</v>
      </c>
      <c r="BT105" s="1" t="str">
        <f aca="false">HYPERLINK("https%3A%2F%2Fwww.webofscience.com%2Fwos%2Fwoscc%2Ffull-record%2FWOS:000575888900002","View Full Record in Web of Science")</f>
        <v>View Full Record in Web of Science</v>
      </c>
    </row>
    <row r="106" customFormat="false" ht="12.75" hidden="false" customHeight="false" outlineLevel="0" collapsed="false">
      <c r="A106" s="1" t="s">
        <v>72</v>
      </c>
      <c r="B106" s="1" t="s">
        <v>2098</v>
      </c>
      <c r="C106" s="1"/>
      <c r="D106" s="1"/>
      <c r="E106" s="1"/>
      <c r="F106" s="1" t="s">
        <v>2099</v>
      </c>
      <c r="G106" s="1"/>
      <c r="H106" s="1"/>
      <c r="I106" s="1" t="s">
        <v>2100</v>
      </c>
      <c r="J106" s="1" t="s">
        <v>2101</v>
      </c>
      <c r="K106" s="1"/>
      <c r="L106" s="1"/>
      <c r="M106" s="1" t="s">
        <v>77</v>
      </c>
      <c r="N106" s="1" t="s">
        <v>78</v>
      </c>
      <c r="O106" s="1"/>
      <c r="P106" s="1"/>
      <c r="Q106" s="1"/>
      <c r="R106" s="1"/>
      <c r="S106" s="1"/>
      <c r="T106" s="1" t="s">
        <v>2102</v>
      </c>
      <c r="U106" s="1" t="s">
        <v>2103</v>
      </c>
      <c r="V106" s="1" t="s">
        <v>2104</v>
      </c>
      <c r="W106" s="1" t="s">
        <v>2105</v>
      </c>
      <c r="X106" s="1" t="s">
        <v>2106</v>
      </c>
      <c r="Y106" s="1" t="s">
        <v>2107</v>
      </c>
      <c r="Z106" s="1" t="s">
        <v>2108</v>
      </c>
      <c r="AA106" s="1" t="s">
        <v>2109</v>
      </c>
      <c r="AB106" s="1" t="s">
        <v>2110</v>
      </c>
      <c r="AC106" s="1"/>
      <c r="AD106" s="1"/>
      <c r="AE106" s="1"/>
      <c r="AF106" s="1"/>
      <c r="AG106" s="1" t="n">
        <v>49</v>
      </c>
      <c r="AH106" s="1" t="n">
        <v>1</v>
      </c>
      <c r="AI106" s="1" t="n">
        <v>1</v>
      </c>
      <c r="AJ106" s="1" t="n">
        <v>0</v>
      </c>
      <c r="AK106" s="1" t="n">
        <v>5</v>
      </c>
      <c r="AL106" s="1" t="s">
        <v>299</v>
      </c>
      <c r="AM106" s="1" t="s">
        <v>136</v>
      </c>
      <c r="AN106" s="1" t="s">
        <v>505</v>
      </c>
      <c r="AO106" s="1" t="s">
        <v>2111</v>
      </c>
      <c r="AP106" s="1" t="s">
        <v>2112</v>
      </c>
      <c r="AQ106" s="1"/>
      <c r="AR106" s="1" t="s">
        <v>2113</v>
      </c>
      <c r="AS106" s="1" t="s">
        <v>2114</v>
      </c>
      <c r="AT106" s="1" t="s">
        <v>965</v>
      </c>
      <c r="AU106" s="1" t="n">
        <v>2020</v>
      </c>
      <c r="AV106" s="1" t="n">
        <v>37</v>
      </c>
      <c r="AW106" s="1" t="n">
        <v>1</v>
      </c>
      <c r="AX106" s="1"/>
      <c r="AY106" s="1"/>
      <c r="AZ106" s="1"/>
      <c r="BA106" s="1"/>
      <c r="BB106" s="1" t="n">
        <v>39</v>
      </c>
      <c r="BC106" s="1" t="n">
        <v>48</v>
      </c>
      <c r="BD106" s="1"/>
      <c r="BE106" s="1" t="s">
        <v>2115</v>
      </c>
      <c r="BF106" s="1" t="str">
        <f aca="false">HYPERLINK("http://dx.doi.org/10.1007/s10560-019-00616-9","http://dx.doi.org/10.1007/s10560-019-00616-9")</f>
        <v>http://dx.doi.org/10.1007/s10560-019-00616-9</v>
      </c>
      <c r="BG106" s="1"/>
      <c r="BH106" s="1"/>
      <c r="BI106" s="1" t="n">
        <v>10</v>
      </c>
      <c r="BJ106" s="1" t="s">
        <v>165</v>
      </c>
      <c r="BK106" s="1" t="s">
        <v>97</v>
      </c>
      <c r="BL106" s="1" t="s">
        <v>165</v>
      </c>
      <c r="BM106" s="1" t="s">
        <v>2116</v>
      </c>
      <c r="BN106" s="1"/>
      <c r="BO106" s="1"/>
      <c r="BP106" s="1"/>
      <c r="BQ106" s="1"/>
      <c r="BR106" s="1" t="s">
        <v>99</v>
      </c>
      <c r="BS106" s="1" t="s">
        <v>2117</v>
      </c>
      <c r="BT106" s="1" t="str">
        <f aca="false">HYPERLINK("https%3A%2F%2Fwww.webofscience.com%2Fwos%2Fwoscc%2Ffull-record%2FWOS:000511755200004","View Full Record in Web of Science")</f>
        <v>View Full Record in Web of Science</v>
      </c>
    </row>
    <row r="107" customFormat="false" ht="12.75" hidden="false" customHeight="false" outlineLevel="0" collapsed="false">
      <c r="A107" s="1" t="s">
        <v>72</v>
      </c>
      <c r="B107" s="1" t="s">
        <v>2118</v>
      </c>
      <c r="C107" s="1"/>
      <c r="D107" s="1"/>
      <c r="E107" s="1"/>
      <c r="F107" s="1" t="s">
        <v>2119</v>
      </c>
      <c r="G107" s="1"/>
      <c r="H107" s="1"/>
      <c r="I107" s="1" t="s">
        <v>2120</v>
      </c>
      <c r="J107" s="1" t="s">
        <v>248</v>
      </c>
      <c r="K107" s="1"/>
      <c r="L107" s="1"/>
      <c r="M107" s="1" t="s">
        <v>77</v>
      </c>
      <c r="N107" s="1" t="s">
        <v>78</v>
      </c>
      <c r="O107" s="1"/>
      <c r="P107" s="1"/>
      <c r="Q107" s="1"/>
      <c r="R107" s="1"/>
      <c r="S107" s="1"/>
      <c r="T107" s="1" t="s">
        <v>2121</v>
      </c>
      <c r="U107" s="1" t="s">
        <v>2122</v>
      </c>
      <c r="V107" s="1" t="s">
        <v>2123</v>
      </c>
      <c r="W107" s="1" t="s">
        <v>2124</v>
      </c>
      <c r="X107" s="1" t="s">
        <v>2125</v>
      </c>
      <c r="Y107" s="1" t="s">
        <v>2126</v>
      </c>
      <c r="Z107" s="1" t="s">
        <v>2127</v>
      </c>
      <c r="AA107" s="1"/>
      <c r="AB107" s="1" t="s">
        <v>2128</v>
      </c>
      <c r="AC107" s="1" t="s">
        <v>2129</v>
      </c>
      <c r="AD107" s="1" t="s">
        <v>2130</v>
      </c>
      <c r="AE107" s="1" t="s">
        <v>2131</v>
      </c>
      <c r="AF107" s="1"/>
      <c r="AG107" s="1" t="n">
        <v>38</v>
      </c>
      <c r="AH107" s="1" t="n">
        <v>24</v>
      </c>
      <c r="AI107" s="1" t="n">
        <v>24</v>
      </c>
      <c r="AJ107" s="1" t="n">
        <v>3</v>
      </c>
      <c r="AK107" s="1" t="n">
        <v>16</v>
      </c>
      <c r="AL107" s="1" t="s">
        <v>87</v>
      </c>
      <c r="AM107" s="1" t="s">
        <v>88</v>
      </c>
      <c r="AN107" s="1" t="s">
        <v>89</v>
      </c>
      <c r="AO107" s="1" t="s">
        <v>258</v>
      </c>
      <c r="AP107" s="1" t="s">
        <v>259</v>
      </c>
      <c r="AQ107" s="1"/>
      <c r="AR107" s="1" t="s">
        <v>260</v>
      </c>
      <c r="AS107" s="1" t="s">
        <v>261</v>
      </c>
      <c r="AT107" s="1" t="s">
        <v>282</v>
      </c>
      <c r="AU107" s="1" t="n">
        <v>2018</v>
      </c>
      <c r="AV107" s="1" t="n">
        <v>84</v>
      </c>
      <c r="AW107" s="1"/>
      <c r="AX107" s="1"/>
      <c r="AY107" s="1"/>
      <c r="AZ107" s="1"/>
      <c r="BA107" s="1"/>
      <c r="BB107" s="1" t="n">
        <v>157</v>
      </c>
      <c r="BC107" s="1" t="n">
        <v>169</v>
      </c>
      <c r="BD107" s="1"/>
      <c r="BE107" s="1" t="s">
        <v>2132</v>
      </c>
      <c r="BF107" s="1" t="str">
        <f aca="false">HYPERLINK("http://dx.doi.org/10.1016/j.chiabu.2018.07.024","http://dx.doi.org/10.1016/j.chiabu.2018.07.024")</f>
        <v>http://dx.doi.org/10.1016/j.chiabu.2018.07.024</v>
      </c>
      <c r="BG107" s="1"/>
      <c r="BH107" s="1"/>
      <c r="BI107" s="1" t="n">
        <v>13</v>
      </c>
      <c r="BJ107" s="1" t="s">
        <v>264</v>
      </c>
      <c r="BK107" s="1" t="s">
        <v>97</v>
      </c>
      <c r="BL107" s="1" t="s">
        <v>265</v>
      </c>
      <c r="BM107" s="1" t="s">
        <v>2133</v>
      </c>
      <c r="BN107" s="1" t="n">
        <v>30099229</v>
      </c>
      <c r="BO107" s="1" t="s">
        <v>633</v>
      </c>
      <c r="BP107" s="1"/>
      <c r="BQ107" s="1"/>
      <c r="BR107" s="1" t="s">
        <v>99</v>
      </c>
      <c r="BS107" s="1" t="s">
        <v>2134</v>
      </c>
      <c r="BT107" s="1" t="str">
        <f aca="false">HYPERLINK("https%3A%2F%2Fwww.webofscience.com%2Fwos%2Fwoscc%2Ffull-record%2FWOS:000444778900016","View Full Record in Web of Science")</f>
        <v>View Full Record in Web of Science</v>
      </c>
    </row>
    <row r="108" customFormat="false" ht="12.75" hidden="false" customHeight="false" outlineLevel="0" collapsed="false">
      <c r="A108" s="1" t="s">
        <v>72</v>
      </c>
      <c r="B108" s="1" t="s">
        <v>2135</v>
      </c>
      <c r="C108" s="1"/>
      <c r="D108" s="1"/>
      <c r="E108" s="1"/>
      <c r="F108" s="1" t="s">
        <v>2136</v>
      </c>
      <c r="G108" s="1"/>
      <c r="H108" s="1"/>
      <c r="I108" s="1" t="s">
        <v>2137</v>
      </c>
      <c r="J108" s="1" t="s">
        <v>2138</v>
      </c>
      <c r="K108" s="1"/>
      <c r="L108" s="1"/>
      <c r="M108" s="1" t="s">
        <v>77</v>
      </c>
      <c r="N108" s="1" t="s">
        <v>78</v>
      </c>
      <c r="O108" s="1"/>
      <c r="P108" s="1"/>
      <c r="Q108" s="1"/>
      <c r="R108" s="1"/>
      <c r="S108" s="1"/>
      <c r="T108" s="1" t="s">
        <v>2139</v>
      </c>
      <c r="U108" s="1" t="s">
        <v>2140</v>
      </c>
      <c r="V108" s="1" t="s">
        <v>2141</v>
      </c>
      <c r="W108" s="1" t="s">
        <v>2142</v>
      </c>
      <c r="X108" s="1" t="s">
        <v>2143</v>
      </c>
      <c r="Y108" s="1" t="s">
        <v>2144</v>
      </c>
      <c r="Z108" s="1" t="s">
        <v>2145</v>
      </c>
      <c r="AA108" s="1" t="s">
        <v>2146</v>
      </c>
      <c r="AB108" s="1"/>
      <c r="AC108" s="1"/>
      <c r="AD108" s="1"/>
      <c r="AE108" s="1"/>
      <c r="AF108" s="1"/>
      <c r="AG108" s="1" t="n">
        <v>54</v>
      </c>
      <c r="AH108" s="1" t="n">
        <v>24</v>
      </c>
      <c r="AI108" s="1" t="n">
        <v>24</v>
      </c>
      <c r="AJ108" s="1" t="n">
        <v>2</v>
      </c>
      <c r="AK108" s="1" t="n">
        <v>23</v>
      </c>
      <c r="AL108" s="1" t="s">
        <v>299</v>
      </c>
      <c r="AM108" s="1" t="s">
        <v>136</v>
      </c>
      <c r="AN108" s="1" t="s">
        <v>1561</v>
      </c>
      <c r="AO108" s="1" t="s">
        <v>2147</v>
      </c>
      <c r="AP108" s="1" t="s">
        <v>2148</v>
      </c>
      <c r="AQ108" s="1"/>
      <c r="AR108" s="1" t="s">
        <v>2138</v>
      </c>
      <c r="AS108" s="1" t="s">
        <v>2149</v>
      </c>
      <c r="AT108" s="1" t="s">
        <v>568</v>
      </c>
      <c r="AU108" s="1" t="n">
        <v>2014</v>
      </c>
      <c r="AV108" s="1" t="n">
        <v>51</v>
      </c>
      <c r="AW108" s="1" t="n">
        <v>4</v>
      </c>
      <c r="AX108" s="1"/>
      <c r="AY108" s="1"/>
      <c r="AZ108" s="1"/>
      <c r="BA108" s="1"/>
      <c r="BB108" s="1" t="n">
        <v>1501</v>
      </c>
      <c r="BC108" s="1" t="n">
        <v>1525</v>
      </c>
      <c r="BD108" s="1"/>
      <c r="BE108" s="1" t="s">
        <v>2150</v>
      </c>
      <c r="BF108" s="1" t="str">
        <f aca="false">HYPERLINK("http://dx.doi.org/10.1007/s13524-014-0310-0","http://dx.doi.org/10.1007/s13524-014-0310-0")</f>
        <v>http://dx.doi.org/10.1007/s13524-014-0310-0</v>
      </c>
      <c r="BG108" s="1"/>
      <c r="BH108" s="1"/>
      <c r="BI108" s="1" t="n">
        <v>25</v>
      </c>
      <c r="BJ108" s="1" t="s">
        <v>2149</v>
      </c>
      <c r="BK108" s="1" t="s">
        <v>97</v>
      </c>
      <c r="BL108" s="1" t="s">
        <v>2149</v>
      </c>
      <c r="BM108" s="1" t="s">
        <v>2151</v>
      </c>
      <c r="BN108" s="1" t="n">
        <v>24903841</v>
      </c>
      <c r="BO108" s="1" t="s">
        <v>219</v>
      </c>
      <c r="BP108" s="1"/>
      <c r="BQ108" s="1"/>
      <c r="BR108" s="1" t="s">
        <v>99</v>
      </c>
      <c r="BS108" s="1" t="s">
        <v>2152</v>
      </c>
      <c r="BT108" s="1" t="str">
        <f aca="false">HYPERLINK("https%3A%2F%2Fwww.webofscience.com%2Fwos%2Fwoscc%2Ffull-record%2FWOS:000339733700016","View Full Record in Web of Science")</f>
        <v>View Full Record in Web of Science</v>
      </c>
    </row>
    <row r="109" customFormat="false" ht="12.75" hidden="false" customHeight="false" outlineLevel="0" collapsed="false">
      <c r="A109" s="1" t="s">
        <v>72</v>
      </c>
      <c r="B109" s="1" t="s">
        <v>2153</v>
      </c>
      <c r="C109" s="1"/>
      <c r="D109" s="1"/>
      <c r="E109" s="1"/>
      <c r="F109" s="1" t="s">
        <v>2154</v>
      </c>
      <c r="G109" s="1"/>
      <c r="H109" s="1"/>
      <c r="I109" s="1" t="s">
        <v>2155</v>
      </c>
      <c r="J109" s="1" t="s">
        <v>2156</v>
      </c>
      <c r="K109" s="1"/>
      <c r="L109" s="1"/>
      <c r="M109" s="1" t="s">
        <v>77</v>
      </c>
      <c r="N109" s="1" t="s">
        <v>78</v>
      </c>
      <c r="O109" s="1"/>
      <c r="P109" s="1"/>
      <c r="Q109" s="1"/>
      <c r="R109" s="1"/>
      <c r="S109" s="1"/>
      <c r="T109" s="1" t="s">
        <v>2157</v>
      </c>
      <c r="U109" s="1" t="s">
        <v>2158</v>
      </c>
      <c r="V109" s="1" t="s">
        <v>2159</v>
      </c>
      <c r="W109" s="1" t="s">
        <v>2160</v>
      </c>
      <c r="X109" s="1" t="s">
        <v>2161</v>
      </c>
      <c r="Y109" s="1" t="s">
        <v>2162</v>
      </c>
      <c r="Z109" s="1" t="s">
        <v>1305</v>
      </c>
      <c r="AA109" s="1" t="s">
        <v>2163</v>
      </c>
      <c r="AB109" s="1" t="s">
        <v>2164</v>
      </c>
      <c r="AC109" s="1"/>
      <c r="AD109" s="1"/>
      <c r="AE109" s="1"/>
      <c r="AF109" s="1"/>
      <c r="AG109" s="1" t="n">
        <v>37</v>
      </c>
      <c r="AH109" s="1" t="n">
        <v>18</v>
      </c>
      <c r="AI109" s="1" t="n">
        <v>18</v>
      </c>
      <c r="AJ109" s="1" t="n">
        <v>2</v>
      </c>
      <c r="AK109" s="1" t="n">
        <v>16</v>
      </c>
      <c r="AL109" s="1" t="s">
        <v>2165</v>
      </c>
      <c r="AM109" s="1" t="s">
        <v>405</v>
      </c>
      <c r="AN109" s="1" t="s">
        <v>406</v>
      </c>
      <c r="AO109" s="1" t="s">
        <v>2166</v>
      </c>
      <c r="AP109" s="1"/>
      <c r="AQ109" s="1"/>
      <c r="AR109" s="1" t="s">
        <v>2167</v>
      </c>
      <c r="AS109" s="1" t="s">
        <v>2168</v>
      </c>
      <c r="AT109" s="1" t="s">
        <v>1005</v>
      </c>
      <c r="AU109" s="1" t="n">
        <v>2012</v>
      </c>
      <c r="AV109" s="1" t="n">
        <v>49</v>
      </c>
      <c r="AW109" s="1" t="n">
        <v>5</v>
      </c>
      <c r="AX109" s="1"/>
      <c r="AY109" s="1"/>
      <c r="AZ109" s="1"/>
      <c r="BA109" s="1"/>
      <c r="BB109" s="1" t="n">
        <v>568</v>
      </c>
      <c r="BC109" s="1" t="n">
        <v>596</v>
      </c>
      <c r="BD109" s="1"/>
      <c r="BE109" s="1" t="s">
        <v>2169</v>
      </c>
      <c r="BF109" s="1" t="str">
        <f aca="false">HYPERLINK("http://dx.doi.org/10.1002/tea.21013","http://dx.doi.org/10.1002/tea.21013")</f>
        <v>http://dx.doi.org/10.1002/tea.21013</v>
      </c>
      <c r="BG109" s="1"/>
      <c r="BH109" s="1"/>
      <c r="BI109" s="1" t="n">
        <v>29</v>
      </c>
      <c r="BJ109" s="1" t="s">
        <v>120</v>
      </c>
      <c r="BK109" s="1" t="s">
        <v>97</v>
      </c>
      <c r="BL109" s="1" t="s">
        <v>120</v>
      </c>
      <c r="BM109" s="1" t="s">
        <v>2170</v>
      </c>
      <c r="BN109" s="1"/>
      <c r="BO109" s="1"/>
      <c r="BP109" s="1"/>
      <c r="BQ109" s="1"/>
      <c r="BR109" s="1" t="s">
        <v>99</v>
      </c>
      <c r="BS109" s="1" t="s">
        <v>2171</v>
      </c>
      <c r="BT109" s="1" t="str">
        <f aca="false">HYPERLINK("https%3A%2F%2Fwww.webofscience.com%2Fwos%2Fwoscc%2Ffull-record%2FWOS:000303120900003","View Full Record in Web of Science")</f>
        <v>View Full Record in Web of Science</v>
      </c>
    </row>
    <row r="110" customFormat="false" ht="12.75" hidden="false" customHeight="false" outlineLevel="0" collapsed="false">
      <c r="A110" s="1" t="s">
        <v>72</v>
      </c>
      <c r="B110" s="1" t="s">
        <v>2172</v>
      </c>
      <c r="C110" s="1"/>
      <c r="D110" s="1"/>
      <c r="E110" s="1"/>
      <c r="F110" s="1" t="s">
        <v>2173</v>
      </c>
      <c r="G110" s="1"/>
      <c r="H110" s="1"/>
      <c r="I110" s="1" t="s">
        <v>2174</v>
      </c>
      <c r="J110" s="1" t="s">
        <v>2175</v>
      </c>
      <c r="K110" s="1"/>
      <c r="L110" s="1"/>
      <c r="M110" s="1" t="s">
        <v>77</v>
      </c>
      <c r="N110" s="1" t="s">
        <v>78</v>
      </c>
      <c r="O110" s="1"/>
      <c r="P110" s="1"/>
      <c r="Q110" s="1"/>
      <c r="R110" s="1"/>
      <c r="S110" s="1"/>
      <c r="T110" s="1" t="s">
        <v>2176</v>
      </c>
      <c r="U110" s="1"/>
      <c r="V110" s="1" t="s">
        <v>2177</v>
      </c>
      <c r="W110" s="1" t="s">
        <v>2178</v>
      </c>
      <c r="X110" s="1"/>
      <c r="Y110" s="1" t="s">
        <v>2179</v>
      </c>
      <c r="Z110" s="1" t="s">
        <v>2180</v>
      </c>
      <c r="AA110" s="1"/>
      <c r="AB110" s="1"/>
      <c r="AC110" s="1"/>
      <c r="AD110" s="1"/>
      <c r="AE110" s="1"/>
      <c r="AF110" s="1"/>
      <c r="AG110" s="1" t="n">
        <v>29</v>
      </c>
      <c r="AH110" s="1" t="n">
        <v>1</v>
      </c>
      <c r="AI110" s="1" t="n">
        <v>1</v>
      </c>
      <c r="AJ110" s="1" t="n">
        <v>0</v>
      </c>
      <c r="AK110" s="1" t="n">
        <v>1</v>
      </c>
      <c r="AL110" s="1" t="s">
        <v>344</v>
      </c>
      <c r="AM110" s="1" t="s">
        <v>345</v>
      </c>
      <c r="AN110" s="1" t="s">
        <v>346</v>
      </c>
      <c r="AO110" s="1" t="s">
        <v>2181</v>
      </c>
      <c r="AP110" s="1" t="s">
        <v>2182</v>
      </c>
      <c r="AQ110" s="1"/>
      <c r="AR110" s="1" t="s">
        <v>2183</v>
      </c>
      <c r="AS110" s="1" t="s">
        <v>2184</v>
      </c>
      <c r="AT110" s="1" t="s">
        <v>237</v>
      </c>
      <c r="AU110" s="1" t="n">
        <v>2021</v>
      </c>
      <c r="AV110" s="1" t="n">
        <v>45</v>
      </c>
      <c r="AW110" s="1" t="n">
        <v>1</v>
      </c>
      <c r="AX110" s="1"/>
      <c r="AY110" s="1"/>
      <c r="AZ110" s="1"/>
      <c r="BA110" s="1"/>
      <c r="BB110" s="1" t="n">
        <v>22</v>
      </c>
      <c r="BC110" s="1" t="n">
        <v>36</v>
      </c>
      <c r="BD110" s="1"/>
      <c r="BE110" s="1" t="s">
        <v>2185</v>
      </c>
      <c r="BF110" s="1" t="str">
        <f aca="false">HYPERLINK("http://dx.doi.org/10.1177/0308575921989827","http://dx.doi.org/10.1177/0308575921989827")</f>
        <v>http://dx.doi.org/10.1177/0308575921989827</v>
      </c>
      <c r="BG110" s="1"/>
      <c r="BH110" s="1"/>
      <c r="BI110" s="1" t="n">
        <v>15</v>
      </c>
      <c r="BJ110" s="1" t="s">
        <v>1252</v>
      </c>
      <c r="BK110" s="1" t="s">
        <v>240</v>
      </c>
      <c r="BL110" s="1" t="s">
        <v>1252</v>
      </c>
      <c r="BM110" s="1" t="s">
        <v>2186</v>
      </c>
      <c r="BN110" s="1"/>
      <c r="BO110" s="1"/>
      <c r="BP110" s="1"/>
      <c r="BQ110" s="1"/>
      <c r="BR110" s="1" t="s">
        <v>99</v>
      </c>
      <c r="BS110" s="1" t="s">
        <v>2187</v>
      </c>
      <c r="BT110" s="1" t="str">
        <f aca="false">HYPERLINK("https%3A%2F%2Fwww.webofscience.com%2Fwos%2Fwoscc%2Ffull-record%2FWOS:000626995600003","View Full Record in Web of Science")</f>
        <v>View Full Record in Web of Science</v>
      </c>
    </row>
    <row r="111" customFormat="false" ht="12.75" hidden="false" customHeight="false" outlineLevel="0" collapsed="false">
      <c r="A111" s="1" t="s">
        <v>72</v>
      </c>
      <c r="B111" s="1" t="s">
        <v>1897</v>
      </c>
      <c r="C111" s="1"/>
      <c r="D111" s="1"/>
      <c r="E111" s="1"/>
      <c r="F111" s="1" t="s">
        <v>1898</v>
      </c>
      <c r="G111" s="1"/>
      <c r="H111" s="1"/>
      <c r="I111" s="1" t="s">
        <v>2188</v>
      </c>
      <c r="J111" s="1" t="s">
        <v>2189</v>
      </c>
      <c r="K111" s="1"/>
      <c r="L111" s="1"/>
      <c r="M111" s="1" t="s">
        <v>77</v>
      </c>
      <c r="N111" s="1" t="s">
        <v>78</v>
      </c>
      <c r="O111" s="1"/>
      <c r="P111" s="1"/>
      <c r="Q111" s="1"/>
      <c r="R111" s="1"/>
      <c r="S111" s="1"/>
      <c r="T111" s="1" t="s">
        <v>2190</v>
      </c>
      <c r="U111" s="1" t="s">
        <v>2191</v>
      </c>
      <c r="V111" s="1" t="s">
        <v>2192</v>
      </c>
      <c r="W111" s="1" t="s">
        <v>2193</v>
      </c>
      <c r="X111" s="1" t="s">
        <v>1634</v>
      </c>
      <c r="Y111" s="1" t="s">
        <v>2194</v>
      </c>
      <c r="Z111" s="1" t="s">
        <v>2195</v>
      </c>
      <c r="AA111" s="1"/>
      <c r="AB111" s="1"/>
      <c r="AC111" s="1" t="s">
        <v>2196</v>
      </c>
      <c r="AD111" s="1" t="s">
        <v>2197</v>
      </c>
      <c r="AE111" s="1" t="s">
        <v>2198</v>
      </c>
      <c r="AF111" s="1"/>
      <c r="AG111" s="1" t="n">
        <v>51</v>
      </c>
      <c r="AH111" s="1" t="n">
        <v>0</v>
      </c>
      <c r="AI111" s="1" t="n">
        <v>0</v>
      </c>
      <c r="AJ111" s="1" t="n">
        <v>1</v>
      </c>
      <c r="AK111" s="1" t="n">
        <v>1</v>
      </c>
      <c r="AL111" s="1" t="s">
        <v>2199</v>
      </c>
      <c r="AM111" s="1" t="s">
        <v>88</v>
      </c>
      <c r="AN111" s="1" t="s">
        <v>2200</v>
      </c>
      <c r="AO111" s="1" t="s">
        <v>2201</v>
      </c>
      <c r="AP111" s="1" t="s">
        <v>2202</v>
      </c>
      <c r="AQ111" s="1"/>
      <c r="AR111" s="1" t="s">
        <v>2203</v>
      </c>
      <c r="AS111" s="1" t="s">
        <v>2204</v>
      </c>
      <c r="AT111" s="1"/>
      <c r="AU111" s="1" t="n">
        <v>2023</v>
      </c>
      <c r="AV111" s="1" t="n">
        <v>121</v>
      </c>
      <c r="AW111" s="1"/>
      <c r="AX111" s="1"/>
      <c r="AY111" s="1"/>
      <c r="AZ111" s="1"/>
      <c r="BA111" s="1"/>
      <c r="BB111" s="1"/>
      <c r="BC111" s="1"/>
      <c r="BD111" s="1" t="n">
        <v>102225</v>
      </c>
      <c r="BE111" s="1" t="s">
        <v>2205</v>
      </c>
      <c r="BF111" s="1" t="str">
        <f aca="false">HYPERLINK("http://dx.doi.org/10.1016/j.ijer.2023.102225","http://dx.doi.org/10.1016/j.ijer.2023.102225")</f>
        <v>http://dx.doi.org/10.1016/j.ijer.2023.102225</v>
      </c>
      <c r="BG111" s="1"/>
      <c r="BH111" s="1"/>
      <c r="BI111" s="1" t="n">
        <v>11</v>
      </c>
      <c r="BJ111" s="1" t="s">
        <v>120</v>
      </c>
      <c r="BK111" s="1" t="s">
        <v>97</v>
      </c>
      <c r="BL111" s="1" t="s">
        <v>120</v>
      </c>
      <c r="BM111" s="1" t="s">
        <v>2206</v>
      </c>
      <c r="BN111" s="1"/>
      <c r="BO111" s="1"/>
      <c r="BP111" s="1"/>
      <c r="BQ111" s="1"/>
      <c r="BR111" s="1" t="s">
        <v>99</v>
      </c>
      <c r="BS111" s="1" t="s">
        <v>2207</v>
      </c>
      <c r="BT111" s="1" t="str">
        <f aca="false">HYPERLINK("https%3A%2F%2Fwww.webofscience.com%2Fwos%2Fwoscc%2Ffull-record%2FWOS:001054958200001","View Full Record in Web of Science")</f>
        <v>View Full Record in Web of Science</v>
      </c>
    </row>
    <row r="112" customFormat="false" ht="12.75" hidden="false" customHeight="false" outlineLevel="0" collapsed="false">
      <c r="A112" s="1" t="s">
        <v>72</v>
      </c>
      <c r="B112" s="1" t="s">
        <v>2208</v>
      </c>
      <c r="C112" s="1"/>
      <c r="D112" s="1"/>
      <c r="E112" s="1"/>
      <c r="F112" s="1" t="s">
        <v>2209</v>
      </c>
      <c r="G112" s="1"/>
      <c r="H112" s="1"/>
      <c r="I112" s="1" t="s">
        <v>2210</v>
      </c>
      <c r="J112" s="1" t="s">
        <v>2211</v>
      </c>
      <c r="K112" s="1"/>
      <c r="L112" s="1"/>
      <c r="M112" s="1" t="s">
        <v>77</v>
      </c>
      <c r="N112" s="1" t="s">
        <v>78</v>
      </c>
      <c r="O112" s="1"/>
      <c r="P112" s="1"/>
      <c r="Q112" s="1"/>
      <c r="R112" s="1"/>
      <c r="S112" s="1"/>
      <c r="T112" s="1" t="s">
        <v>2212</v>
      </c>
      <c r="U112" s="1"/>
      <c r="V112" s="1" t="s">
        <v>2213</v>
      </c>
      <c r="W112" s="1" t="s">
        <v>2214</v>
      </c>
      <c r="X112" s="1"/>
      <c r="Y112" s="1"/>
      <c r="Z112" s="1" t="s">
        <v>2215</v>
      </c>
      <c r="AA112" s="1"/>
      <c r="AB112" s="1"/>
      <c r="AC112" s="1"/>
      <c r="AD112" s="1"/>
      <c r="AE112" s="1"/>
      <c r="AF112" s="1"/>
      <c r="AG112" s="1" t="n">
        <v>3</v>
      </c>
      <c r="AH112" s="1" t="n">
        <v>0</v>
      </c>
      <c r="AI112" s="1" t="n">
        <v>0</v>
      </c>
      <c r="AJ112" s="1" t="n">
        <v>0</v>
      </c>
      <c r="AK112" s="1" t="n">
        <v>0</v>
      </c>
      <c r="AL112" s="1" t="s">
        <v>181</v>
      </c>
      <c r="AM112" s="1" t="s">
        <v>182</v>
      </c>
      <c r="AN112" s="1" t="s">
        <v>183</v>
      </c>
      <c r="AO112" s="1" t="s">
        <v>2216</v>
      </c>
      <c r="AP112" s="1" t="s">
        <v>2217</v>
      </c>
      <c r="AQ112" s="1"/>
      <c r="AR112" s="1" t="s">
        <v>2218</v>
      </c>
      <c r="AS112" s="1" t="s">
        <v>2219</v>
      </c>
      <c r="AT112" s="1" t="s">
        <v>1621</v>
      </c>
      <c r="AU112" s="1" t="n">
        <v>2019</v>
      </c>
      <c r="AV112" s="1" t="n">
        <v>45</v>
      </c>
      <c r="AW112" s="1" t="n">
        <v>3</v>
      </c>
      <c r="AX112" s="1"/>
      <c r="AY112" s="1"/>
      <c r="AZ112" s="1" t="s">
        <v>411</v>
      </c>
      <c r="BA112" s="1"/>
      <c r="BB112" s="1" t="n">
        <v>335</v>
      </c>
      <c r="BC112" s="1" t="n">
        <v>342</v>
      </c>
      <c r="BD112" s="1"/>
      <c r="BE112" s="1" t="s">
        <v>2220</v>
      </c>
      <c r="BF112" s="1" t="str">
        <f aca="false">HYPERLINK("http://dx.doi.org/10.1080/02533952.2019.1690754","http://dx.doi.org/10.1080/02533952.2019.1690754")</f>
        <v>http://dx.doi.org/10.1080/02533952.2019.1690754</v>
      </c>
      <c r="BG112" s="1"/>
      <c r="BH112" s="1" t="s">
        <v>2221</v>
      </c>
      <c r="BI112" s="1" t="n">
        <v>8</v>
      </c>
      <c r="BJ112" s="1" t="s">
        <v>2222</v>
      </c>
      <c r="BK112" s="1" t="s">
        <v>97</v>
      </c>
      <c r="BL112" s="1" t="s">
        <v>2222</v>
      </c>
      <c r="BM112" s="1" t="s">
        <v>2223</v>
      </c>
      <c r="BN112" s="1"/>
      <c r="BO112" s="1"/>
      <c r="BP112" s="1"/>
      <c r="BQ112" s="1"/>
      <c r="BR112" s="1" t="s">
        <v>99</v>
      </c>
      <c r="BS112" s="1" t="s">
        <v>2224</v>
      </c>
      <c r="BT112" s="1" t="str">
        <f aca="false">HYPERLINK("https%3A%2F%2Fwww.webofscience.com%2Fwos%2Fwoscc%2Ffull-record%2FWOS:000501531300001","View Full Record in Web of Science")</f>
        <v>View Full Record in Web of Science</v>
      </c>
    </row>
    <row r="113" customFormat="false" ht="12.75" hidden="false" customHeight="false" outlineLevel="0" collapsed="false">
      <c r="A113" s="1" t="s">
        <v>72</v>
      </c>
      <c r="B113" s="1" t="s">
        <v>2225</v>
      </c>
      <c r="C113" s="1"/>
      <c r="D113" s="1"/>
      <c r="E113" s="1"/>
      <c r="F113" s="1" t="s">
        <v>2226</v>
      </c>
      <c r="G113" s="1"/>
      <c r="H113" s="1"/>
      <c r="I113" s="1" t="s">
        <v>2227</v>
      </c>
      <c r="J113" s="1" t="s">
        <v>2211</v>
      </c>
      <c r="K113" s="1"/>
      <c r="L113" s="1"/>
      <c r="M113" s="1" t="s">
        <v>77</v>
      </c>
      <c r="N113" s="1" t="s">
        <v>78</v>
      </c>
      <c r="O113" s="1"/>
      <c r="P113" s="1"/>
      <c r="Q113" s="1"/>
      <c r="R113" s="1"/>
      <c r="S113" s="1"/>
      <c r="T113" s="1" t="s">
        <v>2228</v>
      </c>
      <c r="U113" s="1" t="s">
        <v>2229</v>
      </c>
      <c r="V113" s="1" t="s">
        <v>2230</v>
      </c>
      <c r="W113" s="1" t="s">
        <v>2231</v>
      </c>
      <c r="X113" s="1" t="s">
        <v>2232</v>
      </c>
      <c r="Y113" s="1" t="s">
        <v>2233</v>
      </c>
      <c r="Z113" s="1" t="s">
        <v>2234</v>
      </c>
      <c r="AA113" s="1" t="s">
        <v>2235</v>
      </c>
      <c r="AB113" s="1" t="s">
        <v>2236</v>
      </c>
      <c r="AC113" s="1" t="s">
        <v>2237</v>
      </c>
      <c r="AD113" s="1" t="s">
        <v>2237</v>
      </c>
      <c r="AE113" s="1" t="s">
        <v>2238</v>
      </c>
      <c r="AF113" s="1"/>
      <c r="AG113" s="1" t="n">
        <v>63</v>
      </c>
      <c r="AH113" s="1" t="n">
        <v>8</v>
      </c>
      <c r="AI113" s="1" t="n">
        <v>8</v>
      </c>
      <c r="AJ113" s="1" t="n">
        <v>0</v>
      </c>
      <c r="AK113" s="1" t="n">
        <v>2</v>
      </c>
      <c r="AL113" s="1" t="s">
        <v>181</v>
      </c>
      <c r="AM113" s="1" t="s">
        <v>182</v>
      </c>
      <c r="AN113" s="1" t="s">
        <v>183</v>
      </c>
      <c r="AO113" s="1" t="s">
        <v>2216</v>
      </c>
      <c r="AP113" s="1" t="s">
        <v>2217</v>
      </c>
      <c r="AQ113" s="1"/>
      <c r="AR113" s="1" t="s">
        <v>2218</v>
      </c>
      <c r="AS113" s="1" t="s">
        <v>2219</v>
      </c>
      <c r="AT113" s="1" t="s">
        <v>118</v>
      </c>
      <c r="AU113" s="1" t="n">
        <v>2016</v>
      </c>
      <c r="AV113" s="1" t="n">
        <v>42</v>
      </c>
      <c r="AW113" s="1" t="n">
        <v>1</v>
      </c>
      <c r="AX113" s="1"/>
      <c r="AY113" s="1"/>
      <c r="AZ113" s="1"/>
      <c r="BA113" s="1"/>
      <c r="BB113" s="1" t="n">
        <v>175</v>
      </c>
      <c r="BC113" s="1" t="n">
        <v>195</v>
      </c>
      <c r="BD113" s="1"/>
      <c r="BE113" s="1" t="s">
        <v>2239</v>
      </c>
      <c r="BF113" s="1" t="str">
        <f aca="false">HYPERLINK("http://dx.doi.org/10.1080/02533952.2016.1166550","http://dx.doi.org/10.1080/02533952.2016.1166550")</f>
        <v>http://dx.doi.org/10.1080/02533952.2016.1166550</v>
      </c>
      <c r="BG113" s="1"/>
      <c r="BH113" s="1"/>
      <c r="BI113" s="1" t="n">
        <v>21</v>
      </c>
      <c r="BJ113" s="1" t="s">
        <v>2222</v>
      </c>
      <c r="BK113" s="1" t="s">
        <v>97</v>
      </c>
      <c r="BL113" s="1" t="s">
        <v>2222</v>
      </c>
      <c r="BM113" s="1" t="s">
        <v>2240</v>
      </c>
      <c r="BN113" s="1"/>
      <c r="BO113" s="1"/>
      <c r="BP113" s="1"/>
      <c r="BQ113" s="1"/>
      <c r="BR113" s="1" t="s">
        <v>99</v>
      </c>
      <c r="BS113" s="1" t="s">
        <v>2241</v>
      </c>
      <c r="BT113" s="1" t="str">
        <f aca="false">HYPERLINK("https%3A%2F%2Fwww.webofscience.com%2Fwos%2Fwoscc%2Ffull-record%2FWOS:000379831200011","View Full Record in Web of Science")</f>
        <v>View Full Record in Web of Science</v>
      </c>
    </row>
    <row r="114" customFormat="false" ht="12.75" hidden="false" customHeight="false" outlineLevel="0" collapsed="false">
      <c r="A114" s="1" t="s">
        <v>72</v>
      </c>
      <c r="B114" s="1" t="s">
        <v>2242</v>
      </c>
      <c r="C114" s="1"/>
      <c r="D114" s="1"/>
      <c r="E114" s="1"/>
      <c r="F114" s="1" t="s">
        <v>2243</v>
      </c>
      <c r="G114" s="1"/>
      <c r="H114" s="1"/>
      <c r="I114" s="1" t="s">
        <v>2244</v>
      </c>
      <c r="J114" s="1" t="s">
        <v>127</v>
      </c>
      <c r="K114" s="1"/>
      <c r="L114" s="1"/>
      <c r="M114" s="1" t="s">
        <v>77</v>
      </c>
      <c r="N114" s="1" t="s">
        <v>78</v>
      </c>
      <c r="O114" s="1"/>
      <c r="P114" s="1"/>
      <c r="Q114" s="1"/>
      <c r="R114" s="1"/>
      <c r="S114" s="1"/>
      <c r="T114" s="1" t="s">
        <v>2245</v>
      </c>
      <c r="U114" s="1" t="s">
        <v>2246</v>
      </c>
      <c r="V114" s="1" t="s">
        <v>2247</v>
      </c>
      <c r="W114" s="1" t="s">
        <v>2248</v>
      </c>
      <c r="X114" s="1" t="s">
        <v>2249</v>
      </c>
      <c r="Y114" s="1" t="s">
        <v>2250</v>
      </c>
      <c r="Z114" s="1" t="s">
        <v>2251</v>
      </c>
      <c r="AA114" s="1" t="s">
        <v>2252</v>
      </c>
      <c r="AB114" s="1" t="s">
        <v>2253</v>
      </c>
      <c r="AC114" s="1"/>
      <c r="AD114" s="1"/>
      <c r="AE114" s="1"/>
      <c r="AF114" s="1"/>
      <c r="AG114" s="1" t="n">
        <v>194</v>
      </c>
      <c r="AH114" s="1" t="n">
        <v>15</v>
      </c>
      <c r="AI114" s="1" t="n">
        <v>15</v>
      </c>
      <c r="AJ114" s="1" t="n">
        <v>0</v>
      </c>
      <c r="AK114" s="1" t="n">
        <v>19</v>
      </c>
      <c r="AL114" s="1" t="s">
        <v>135</v>
      </c>
      <c r="AM114" s="1" t="s">
        <v>136</v>
      </c>
      <c r="AN114" s="1" t="s">
        <v>137</v>
      </c>
      <c r="AO114" s="1" t="s">
        <v>138</v>
      </c>
      <c r="AP114" s="1" t="s">
        <v>139</v>
      </c>
      <c r="AQ114" s="1"/>
      <c r="AR114" s="1" t="s">
        <v>140</v>
      </c>
      <c r="AS114" s="1" t="s">
        <v>141</v>
      </c>
      <c r="AT114" s="1"/>
      <c r="AU114" s="1" t="n">
        <v>2019</v>
      </c>
      <c r="AV114" s="1" t="n">
        <v>16</v>
      </c>
      <c r="AW114" s="1" t="n">
        <v>1</v>
      </c>
      <c r="AX114" s="1"/>
      <c r="AY114" s="1"/>
      <c r="AZ114" s="1"/>
      <c r="BA114" s="1"/>
      <c r="BB114" s="1" t="n">
        <v>5</v>
      </c>
      <c r="BC114" s="1" t="n">
        <v>35</v>
      </c>
      <c r="BD114" s="1" t="s">
        <v>2254</v>
      </c>
      <c r="BE114" s="1" t="s">
        <v>2255</v>
      </c>
      <c r="BF114" s="1" t="str">
        <f aca="false">HYPERLINK("http://dx.doi.org/10.1017/S1742058X19000080","http://dx.doi.org/10.1017/S1742058X19000080")</f>
        <v>http://dx.doi.org/10.1017/S1742058X19000080</v>
      </c>
      <c r="BG114" s="1"/>
      <c r="BH114" s="1"/>
      <c r="BI114" s="1" t="n">
        <v>31</v>
      </c>
      <c r="BJ114" s="1" t="s">
        <v>143</v>
      </c>
      <c r="BK114" s="1" t="s">
        <v>97</v>
      </c>
      <c r="BL114" s="1" t="s">
        <v>143</v>
      </c>
      <c r="BM114" s="1" t="s">
        <v>1952</v>
      </c>
      <c r="BN114" s="1"/>
      <c r="BO114" s="1"/>
      <c r="BP114" s="1"/>
      <c r="BQ114" s="1"/>
      <c r="BR114" s="1" t="s">
        <v>99</v>
      </c>
      <c r="BS114" s="1" t="s">
        <v>2256</v>
      </c>
      <c r="BT114" s="1" t="str">
        <f aca="false">HYPERLINK("https%3A%2F%2Fwww.webofscience.com%2Fwos%2Fwoscc%2Ffull-record%2FWOS:000516037400002","View Full Record in Web of Science")</f>
        <v>View Full Record in Web of Science</v>
      </c>
    </row>
    <row r="115" customFormat="false" ht="12.75" hidden="false" customHeight="false" outlineLevel="0" collapsed="false">
      <c r="A115" s="1" t="s">
        <v>72</v>
      </c>
      <c r="B115" s="1" t="s">
        <v>2257</v>
      </c>
      <c r="C115" s="1"/>
      <c r="D115" s="1"/>
      <c r="E115" s="1"/>
      <c r="F115" s="1" t="s">
        <v>2258</v>
      </c>
      <c r="G115" s="1"/>
      <c r="H115" s="1"/>
      <c r="I115" s="1" t="s">
        <v>2259</v>
      </c>
      <c r="J115" s="1" t="s">
        <v>1507</v>
      </c>
      <c r="K115" s="1"/>
      <c r="L115" s="1"/>
      <c r="M115" s="1" t="s">
        <v>77</v>
      </c>
      <c r="N115" s="1" t="s">
        <v>78</v>
      </c>
      <c r="O115" s="1"/>
      <c r="P115" s="1"/>
      <c r="Q115" s="1"/>
      <c r="R115" s="1"/>
      <c r="S115" s="1"/>
      <c r="T115" s="1" t="s">
        <v>2260</v>
      </c>
      <c r="U115" s="1"/>
      <c r="V115" s="1" t="s">
        <v>2261</v>
      </c>
      <c r="W115" s="1" t="s">
        <v>2262</v>
      </c>
      <c r="X115" s="1" t="s">
        <v>2263</v>
      </c>
      <c r="Y115" s="1" t="s">
        <v>2264</v>
      </c>
      <c r="Z115" s="1" t="s">
        <v>2265</v>
      </c>
      <c r="AA115" s="1" t="s">
        <v>2266</v>
      </c>
      <c r="AB115" s="1" t="s">
        <v>2267</v>
      </c>
      <c r="AC115" s="1" t="s">
        <v>2268</v>
      </c>
      <c r="AD115" s="1" t="s">
        <v>2268</v>
      </c>
      <c r="AE115" s="1" t="s">
        <v>2269</v>
      </c>
      <c r="AF115" s="1"/>
      <c r="AG115" s="1" t="n">
        <v>46</v>
      </c>
      <c r="AH115" s="1" t="n">
        <v>8</v>
      </c>
      <c r="AI115" s="1" t="n">
        <v>8</v>
      </c>
      <c r="AJ115" s="1" t="n">
        <v>0</v>
      </c>
      <c r="AK115" s="1" t="n">
        <v>8</v>
      </c>
      <c r="AL115" s="1" t="s">
        <v>208</v>
      </c>
      <c r="AM115" s="1" t="s">
        <v>209</v>
      </c>
      <c r="AN115" s="1" t="s">
        <v>210</v>
      </c>
      <c r="AO115" s="1" t="s">
        <v>1515</v>
      </c>
      <c r="AP115" s="1" t="s">
        <v>1516</v>
      </c>
      <c r="AQ115" s="1"/>
      <c r="AR115" s="1" t="s">
        <v>1517</v>
      </c>
      <c r="AS115" s="1" t="s">
        <v>1518</v>
      </c>
      <c r="AT115" s="1" t="s">
        <v>237</v>
      </c>
      <c r="AU115" s="1" t="n">
        <v>2017</v>
      </c>
      <c r="AV115" s="1" t="n">
        <v>43</v>
      </c>
      <c r="AW115" s="1" t="n">
        <v>2</v>
      </c>
      <c r="AX115" s="1"/>
      <c r="AY115" s="1"/>
      <c r="AZ115" s="1"/>
      <c r="BA115" s="1"/>
      <c r="BB115" s="1" t="n">
        <v>235</v>
      </c>
      <c r="BC115" s="1" t="n">
        <v>255</v>
      </c>
      <c r="BD115" s="1"/>
      <c r="BE115" s="1" t="s">
        <v>2270</v>
      </c>
      <c r="BF115" s="1" t="str">
        <f aca="false">HYPERLINK("http://dx.doi.org/10.1177/0096144216688278","http://dx.doi.org/10.1177/0096144216688278")</f>
        <v>http://dx.doi.org/10.1177/0096144216688278</v>
      </c>
      <c r="BG115" s="1"/>
      <c r="BH115" s="1"/>
      <c r="BI115" s="1" t="n">
        <v>21</v>
      </c>
      <c r="BJ115" s="1" t="s">
        <v>1520</v>
      </c>
      <c r="BK115" s="1" t="s">
        <v>390</v>
      </c>
      <c r="BL115" s="1" t="s">
        <v>1521</v>
      </c>
      <c r="BM115" s="1" t="s">
        <v>2271</v>
      </c>
      <c r="BN115" s="1"/>
      <c r="BO115" s="1"/>
      <c r="BP115" s="1"/>
      <c r="BQ115" s="1"/>
      <c r="BR115" s="1" t="s">
        <v>99</v>
      </c>
      <c r="BS115" s="1" t="s">
        <v>2272</v>
      </c>
      <c r="BT115" s="1" t="str">
        <f aca="false">HYPERLINK("https%3A%2F%2Fwww.webofscience.com%2Fwos%2Fwoscc%2Ffull-record%2FWOS:000397923500004","View Full Record in Web of Science")</f>
        <v>View Full Record in Web of Science</v>
      </c>
    </row>
    <row r="116" customFormat="false" ht="12.75" hidden="false" customHeight="false" outlineLevel="0" collapsed="false">
      <c r="A116" s="1" t="s">
        <v>72</v>
      </c>
      <c r="B116" s="1" t="s">
        <v>2273</v>
      </c>
      <c r="C116" s="1"/>
      <c r="D116" s="1"/>
      <c r="E116" s="1"/>
      <c r="F116" s="1" t="s">
        <v>2274</v>
      </c>
      <c r="G116" s="1"/>
      <c r="H116" s="1"/>
      <c r="I116" s="1" t="s">
        <v>2275</v>
      </c>
      <c r="J116" s="1" t="s">
        <v>2276</v>
      </c>
      <c r="K116" s="1"/>
      <c r="L116" s="1"/>
      <c r="M116" s="1" t="s">
        <v>77</v>
      </c>
      <c r="N116" s="1" t="s">
        <v>78</v>
      </c>
      <c r="O116" s="1"/>
      <c r="P116" s="1"/>
      <c r="Q116" s="1"/>
      <c r="R116" s="1"/>
      <c r="S116" s="1"/>
      <c r="T116" s="1" t="s">
        <v>2277</v>
      </c>
      <c r="U116" s="1" t="s">
        <v>2278</v>
      </c>
      <c r="V116" s="1" t="s">
        <v>2279</v>
      </c>
      <c r="W116" s="1" t="s">
        <v>2280</v>
      </c>
      <c r="X116" s="1" t="s">
        <v>2281</v>
      </c>
      <c r="Y116" s="1" t="s">
        <v>2282</v>
      </c>
      <c r="Z116" s="1" t="s">
        <v>2283</v>
      </c>
      <c r="AA116" s="1"/>
      <c r="AB116" s="1"/>
      <c r="AC116" s="1"/>
      <c r="AD116" s="1"/>
      <c r="AE116" s="1"/>
      <c r="AF116" s="1"/>
      <c r="AG116" s="1" t="n">
        <v>134</v>
      </c>
      <c r="AH116" s="1" t="n">
        <v>6</v>
      </c>
      <c r="AI116" s="1" t="n">
        <v>6</v>
      </c>
      <c r="AJ116" s="1" t="n">
        <v>0</v>
      </c>
      <c r="AK116" s="1" t="n">
        <v>4</v>
      </c>
      <c r="AL116" s="1" t="s">
        <v>344</v>
      </c>
      <c r="AM116" s="1" t="s">
        <v>345</v>
      </c>
      <c r="AN116" s="1" t="s">
        <v>346</v>
      </c>
      <c r="AO116" s="1" t="s">
        <v>2284</v>
      </c>
      <c r="AP116" s="1" t="s">
        <v>2285</v>
      </c>
      <c r="AQ116" s="1"/>
      <c r="AR116" s="1" t="s">
        <v>2286</v>
      </c>
      <c r="AS116" s="1" t="s">
        <v>2287</v>
      </c>
      <c r="AT116" s="1" t="s">
        <v>262</v>
      </c>
      <c r="AU116" s="1" t="n">
        <v>2016</v>
      </c>
      <c r="AV116" s="1" t="n">
        <v>51</v>
      </c>
      <c r="AW116" s="1" t="n">
        <v>3</v>
      </c>
      <c r="AX116" s="1"/>
      <c r="AY116" s="1"/>
      <c r="AZ116" s="1"/>
      <c r="BA116" s="1"/>
      <c r="BB116" s="1" t="n">
        <v>453</v>
      </c>
      <c r="BC116" s="1" t="n">
        <v>486</v>
      </c>
      <c r="BD116" s="1"/>
      <c r="BE116" s="1" t="s">
        <v>2288</v>
      </c>
      <c r="BF116" s="1" t="str">
        <f aca="false">HYPERLINK("http://dx.doi.org/10.1177/0022009416637416","http://dx.doi.org/10.1177/0022009416637416")</f>
        <v>http://dx.doi.org/10.1177/0022009416637416</v>
      </c>
      <c r="BG116" s="1"/>
      <c r="BH116" s="1"/>
      <c r="BI116" s="1" t="n">
        <v>34</v>
      </c>
      <c r="BJ116" s="1" t="s">
        <v>389</v>
      </c>
      <c r="BK116" s="1" t="s">
        <v>390</v>
      </c>
      <c r="BL116" s="1" t="s">
        <v>389</v>
      </c>
      <c r="BM116" s="1" t="s">
        <v>2289</v>
      </c>
      <c r="BN116" s="1"/>
      <c r="BO116" s="1"/>
      <c r="BP116" s="1"/>
      <c r="BQ116" s="1"/>
      <c r="BR116" s="1" t="s">
        <v>99</v>
      </c>
      <c r="BS116" s="1" t="s">
        <v>2290</v>
      </c>
      <c r="BT116" s="1" t="str">
        <f aca="false">HYPERLINK("https%3A%2F%2Fwww.webofscience.com%2Fwos%2Fwoscc%2Ffull-record%2FWOS:000379181800001","View Full Record in Web of Science")</f>
        <v>View Full Record in Web of Science</v>
      </c>
    </row>
    <row r="117" customFormat="false" ht="12.75" hidden="false" customHeight="false" outlineLevel="0" collapsed="false">
      <c r="A117" s="1" t="s">
        <v>72</v>
      </c>
      <c r="B117" s="1" t="s">
        <v>2291</v>
      </c>
      <c r="C117" s="1"/>
      <c r="D117" s="1"/>
      <c r="E117" s="1"/>
      <c r="F117" s="1" t="s">
        <v>2292</v>
      </c>
      <c r="G117" s="1"/>
      <c r="H117" s="1"/>
      <c r="I117" s="1" t="s">
        <v>2293</v>
      </c>
      <c r="J117" s="1" t="s">
        <v>2294</v>
      </c>
      <c r="K117" s="1"/>
      <c r="L117" s="1"/>
      <c r="M117" s="1" t="s">
        <v>77</v>
      </c>
      <c r="N117" s="1" t="s">
        <v>78</v>
      </c>
      <c r="O117" s="1"/>
      <c r="P117" s="1"/>
      <c r="Q117" s="1"/>
      <c r="R117" s="1"/>
      <c r="S117" s="1"/>
      <c r="T117" s="1"/>
      <c r="U117" s="1" t="s">
        <v>2295</v>
      </c>
      <c r="V117" s="1" t="s">
        <v>2296</v>
      </c>
      <c r="W117" s="1" t="s">
        <v>2297</v>
      </c>
      <c r="X117" s="1" t="s">
        <v>2298</v>
      </c>
      <c r="Y117" s="1" t="s">
        <v>2299</v>
      </c>
      <c r="Z117" s="1" t="s">
        <v>2300</v>
      </c>
      <c r="AA117" s="1"/>
      <c r="AB117" s="1" t="s">
        <v>2301</v>
      </c>
      <c r="AC117" s="1" t="s">
        <v>2302</v>
      </c>
      <c r="AD117" s="1" t="s">
        <v>2302</v>
      </c>
      <c r="AE117" s="1" t="s">
        <v>2303</v>
      </c>
      <c r="AF117" s="1"/>
      <c r="AG117" s="1" t="n">
        <v>34</v>
      </c>
      <c r="AH117" s="1" t="n">
        <v>8</v>
      </c>
      <c r="AI117" s="1" t="n">
        <v>8</v>
      </c>
      <c r="AJ117" s="1" t="n">
        <v>0</v>
      </c>
      <c r="AK117" s="1" t="n">
        <v>3</v>
      </c>
      <c r="AL117" s="1" t="s">
        <v>2304</v>
      </c>
      <c r="AM117" s="1" t="s">
        <v>2305</v>
      </c>
      <c r="AN117" s="1" t="s">
        <v>2306</v>
      </c>
      <c r="AO117" s="1" t="s">
        <v>2307</v>
      </c>
      <c r="AP117" s="1" t="s">
        <v>2308</v>
      </c>
      <c r="AQ117" s="1"/>
      <c r="AR117" s="1" t="s">
        <v>2309</v>
      </c>
      <c r="AS117" s="1" t="s">
        <v>2310</v>
      </c>
      <c r="AT117" s="1" t="s">
        <v>2311</v>
      </c>
      <c r="AU117" s="1" t="n">
        <v>2018</v>
      </c>
      <c r="AV117" s="1" t="n">
        <v>8</v>
      </c>
      <c r="AW117" s="1" t="n">
        <v>1</v>
      </c>
      <c r="AX117" s="1"/>
      <c r="AY117" s="1"/>
      <c r="AZ117" s="1"/>
      <c r="BA117" s="1"/>
      <c r="BB117" s="1"/>
      <c r="BC117" s="1"/>
      <c r="BD117" s="1" t="s">
        <v>2312</v>
      </c>
      <c r="BE117" s="1" t="s">
        <v>2313</v>
      </c>
      <c r="BF117" s="1" t="str">
        <f aca="false">HYPERLINK("http://dx.doi.org/10.4102/sajce.V8i1.522","http://dx.doi.org/10.4102/sajce.V8i1.522")</f>
        <v>http://dx.doi.org/10.4102/sajce.V8i1.522</v>
      </c>
      <c r="BG117" s="1"/>
      <c r="BH117" s="1"/>
      <c r="BI117" s="1" t="n">
        <v>7</v>
      </c>
      <c r="BJ117" s="1" t="s">
        <v>120</v>
      </c>
      <c r="BK117" s="1" t="s">
        <v>240</v>
      </c>
      <c r="BL117" s="1" t="s">
        <v>120</v>
      </c>
      <c r="BM117" s="1" t="s">
        <v>2314</v>
      </c>
      <c r="BN117" s="1"/>
      <c r="BO117" s="1" t="s">
        <v>2315</v>
      </c>
      <c r="BP117" s="1"/>
      <c r="BQ117" s="1"/>
      <c r="BR117" s="1" t="s">
        <v>99</v>
      </c>
      <c r="BS117" s="1" t="s">
        <v>2316</v>
      </c>
      <c r="BT117" s="1" t="str">
        <f aca="false">HYPERLINK("https%3A%2F%2Fwww.webofscience.com%2Fwos%2Fwoscc%2Ffull-record%2FWOS:000468019100001","View Full Record in Web of Science")</f>
        <v>View Full Record in Web of Science</v>
      </c>
    </row>
    <row r="118" customFormat="false" ht="12.75" hidden="false" customHeight="false" outlineLevel="0" collapsed="false">
      <c r="A118" s="1" t="s">
        <v>72</v>
      </c>
      <c r="B118" s="1" t="s">
        <v>2317</v>
      </c>
      <c r="C118" s="1"/>
      <c r="D118" s="1"/>
      <c r="E118" s="1"/>
      <c r="F118" s="1" t="s">
        <v>2318</v>
      </c>
      <c r="G118" s="1"/>
      <c r="H118" s="1"/>
      <c r="I118" s="1" t="s">
        <v>2319</v>
      </c>
      <c r="J118" s="1" t="s">
        <v>76</v>
      </c>
      <c r="K118" s="1"/>
      <c r="L118" s="1"/>
      <c r="M118" s="1" t="s">
        <v>77</v>
      </c>
      <c r="N118" s="1" t="s">
        <v>78</v>
      </c>
      <c r="O118" s="1"/>
      <c r="P118" s="1"/>
      <c r="Q118" s="1"/>
      <c r="R118" s="1"/>
      <c r="S118" s="1"/>
      <c r="T118" s="1" t="s">
        <v>2320</v>
      </c>
      <c r="U118" s="1" t="s">
        <v>2321</v>
      </c>
      <c r="V118" s="1" t="s">
        <v>2322</v>
      </c>
      <c r="W118" s="1" t="s">
        <v>2323</v>
      </c>
      <c r="X118" s="1" t="s">
        <v>2324</v>
      </c>
      <c r="Y118" s="1" t="s">
        <v>2325</v>
      </c>
      <c r="Z118" s="1" t="s">
        <v>2326</v>
      </c>
      <c r="AA118" s="1" t="s">
        <v>2327</v>
      </c>
      <c r="AB118" s="1" t="s">
        <v>2328</v>
      </c>
      <c r="AC118" s="1" t="s">
        <v>2329</v>
      </c>
      <c r="AD118" s="1" t="s">
        <v>2329</v>
      </c>
      <c r="AE118" s="1" t="s">
        <v>2330</v>
      </c>
      <c r="AF118" s="1"/>
      <c r="AG118" s="1" t="n">
        <v>51</v>
      </c>
      <c r="AH118" s="1" t="n">
        <v>19</v>
      </c>
      <c r="AI118" s="1" t="n">
        <v>19</v>
      </c>
      <c r="AJ118" s="1" t="n">
        <v>0</v>
      </c>
      <c r="AK118" s="1" t="n">
        <v>7</v>
      </c>
      <c r="AL118" s="1" t="s">
        <v>87</v>
      </c>
      <c r="AM118" s="1" t="s">
        <v>88</v>
      </c>
      <c r="AN118" s="1" t="s">
        <v>89</v>
      </c>
      <c r="AO118" s="1" t="s">
        <v>90</v>
      </c>
      <c r="AP118" s="1" t="s">
        <v>91</v>
      </c>
      <c r="AQ118" s="1"/>
      <c r="AR118" s="1" t="s">
        <v>92</v>
      </c>
      <c r="AS118" s="1" t="s">
        <v>93</v>
      </c>
      <c r="AT118" s="1" t="s">
        <v>965</v>
      </c>
      <c r="AU118" s="1" t="n">
        <v>2017</v>
      </c>
      <c r="AV118" s="1" t="n">
        <v>73</v>
      </c>
      <c r="AW118" s="1"/>
      <c r="AX118" s="1"/>
      <c r="AY118" s="1"/>
      <c r="AZ118" s="1"/>
      <c r="BA118" s="1"/>
      <c r="BB118" s="1" t="n">
        <v>1</v>
      </c>
      <c r="BC118" s="1" t="n">
        <v>8</v>
      </c>
      <c r="BD118" s="1"/>
      <c r="BE118" s="1" t="s">
        <v>2331</v>
      </c>
      <c r="BF118" s="1" t="str">
        <f aca="false">HYPERLINK("http://dx.doi.org/10.1016/j.childyouth.2016.11.029","http://dx.doi.org/10.1016/j.childyouth.2016.11.029")</f>
        <v>http://dx.doi.org/10.1016/j.childyouth.2016.11.029</v>
      </c>
      <c r="BG118" s="1"/>
      <c r="BH118" s="1"/>
      <c r="BI118" s="1" t="n">
        <v>8</v>
      </c>
      <c r="BJ118" s="1" t="s">
        <v>96</v>
      </c>
      <c r="BK118" s="1" t="s">
        <v>97</v>
      </c>
      <c r="BL118" s="1" t="s">
        <v>96</v>
      </c>
      <c r="BM118" s="1" t="s">
        <v>2332</v>
      </c>
      <c r="BN118" s="1"/>
      <c r="BO118" s="1"/>
      <c r="BP118" s="1"/>
      <c r="BQ118" s="1"/>
      <c r="BR118" s="1" t="s">
        <v>99</v>
      </c>
      <c r="BS118" s="1" t="s">
        <v>2333</v>
      </c>
      <c r="BT118" s="1" t="str">
        <f aca="false">HYPERLINK("https%3A%2F%2Fwww.webofscience.com%2Fwos%2Fwoscc%2Ffull-record%2FWOS:000395360200001","View Full Record in Web of Science")</f>
        <v>View Full Record in Web of Science</v>
      </c>
    </row>
    <row r="119" customFormat="false" ht="12.75" hidden="false" customHeight="false" outlineLevel="0" collapsed="false">
      <c r="A119" s="1" t="s">
        <v>72</v>
      </c>
      <c r="B119" s="1" t="s">
        <v>2334</v>
      </c>
      <c r="C119" s="1"/>
      <c r="D119" s="1"/>
      <c r="E119" s="1"/>
      <c r="F119" s="1" t="s">
        <v>2335</v>
      </c>
      <c r="G119" s="1"/>
      <c r="H119" s="1"/>
      <c r="I119" s="1" t="s">
        <v>2336</v>
      </c>
      <c r="J119" s="1" t="s">
        <v>1547</v>
      </c>
      <c r="K119" s="1"/>
      <c r="L119" s="1"/>
      <c r="M119" s="1" t="s">
        <v>77</v>
      </c>
      <c r="N119" s="1" t="s">
        <v>78</v>
      </c>
      <c r="O119" s="1"/>
      <c r="P119" s="1"/>
      <c r="Q119" s="1"/>
      <c r="R119" s="1"/>
      <c r="S119" s="1"/>
      <c r="T119" s="1" t="s">
        <v>2337</v>
      </c>
      <c r="U119" s="1" t="s">
        <v>2338</v>
      </c>
      <c r="V119" s="1" t="s">
        <v>2339</v>
      </c>
      <c r="W119" s="1" t="s">
        <v>2340</v>
      </c>
      <c r="X119" s="1" t="s">
        <v>2341</v>
      </c>
      <c r="Y119" s="1" t="s">
        <v>2342</v>
      </c>
      <c r="Z119" s="1" t="s">
        <v>2343</v>
      </c>
      <c r="AA119" s="1" t="s">
        <v>2344</v>
      </c>
      <c r="AB119" s="1" t="s">
        <v>2345</v>
      </c>
      <c r="AC119" s="1" t="s">
        <v>2346</v>
      </c>
      <c r="AD119" s="1" t="s">
        <v>2347</v>
      </c>
      <c r="AE119" s="1" t="s">
        <v>2348</v>
      </c>
      <c r="AF119" s="1"/>
      <c r="AG119" s="1" t="n">
        <v>84</v>
      </c>
      <c r="AH119" s="1" t="n">
        <v>29</v>
      </c>
      <c r="AI119" s="1" t="n">
        <v>29</v>
      </c>
      <c r="AJ119" s="1" t="n">
        <v>1</v>
      </c>
      <c r="AK119" s="1" t="n">
        <v>25</v>
      </c>
      <c r="AL119" s="1" t="s">
        <v>1560</v>
      </c>
      <c r="AM119" s="1" t="s">
        <v>136</v>
      </c>
      <c r="AN119" s="1" t="s">
        <v>1561</v>
      </c>
      <c r="AO119" s="1" t="s">
        <v>1562</v>
      </c>
      <c r="AP119" s="1" t="s">
        <v>1563</v>
      </c>
      <c r="AQ119" s="1"/>
      <c r="AR119" s="1" t="s">
        <v>1564</v>
      </c>
      <c r="AS119" s="1" t="s">
        <v>1565</v>
      </c>
      <c r="AT119" s="1" t="s">
        <v>568</v>
      </c>
      <c r="AU119" s="1" t="n">
        <v>2016</v>
      </c>
      <c r="AV119" s="1" t="n">
        <v>45</v>
      </c>
      <c r="AW119" s="1" t="n">
        <v>8</v>
      </c>
      <c r="AX119" s="1"/>
      <c r="AY119" s="1"/>
      <c r="AZ119" s="1"/>
      <c r="BA119" s="1"/>
      <c r="BB119" s="1" t="n">
        <v>1638</v>
      </c>
      <c r="BC119" s="1" t="n">
        <v>1651</v>
      </c>
      <c r="BD119" s="1"/>
      <c r="BE119" s="1" t="s">
        <v>2349</v>
      </c>
      <c r="BF119" s="1" t="str">
        <f aca="false">HYPERLINK("http://dx.doi.org/10.1007/s10964-015-0320-2","http://dx.doi.org/10.1007/s10964-015-0320-2")</f>
        <v>http://dx.doi.org/10.1007/s10964-015-0320-2</v>
      </c>
      <c r="BG119" s="1"/>
      <c r="BH119" s="1"/>
      <c r="BI119" s="1" t="n">
        <v>14</v>
      </c>
      <c r="BJ119" s="1" t="s">
        <v>216</v>
      </c>
      <c r="BK119" s="1" t="s">
        <v>97</v>
      </c>
      <c r="BL119" s="1" t="s">
        <v>217</v>
      </c>
      <c r="BM119" s="1" t="s">
        <v>2350</v>
      </c>
      <c r="BN119" s="1" t="n">
        <v>26092232</v>
      </c>
      <c r="BO119" s="1" t="s">
        <v>633</v>
      </c>
      <c r="BP119" s="1"/>
      <c r="BQ119" s="1"/>
      <c r="BR119" s="1" t="s">
        <v>99</v>
      </c>
      <c r="BS119" s="1" t="s">
        <v>2351</v>
      </c>
      <c r="BT119" s="1" t="str">
        <f aca="false">HYPERLINK("https%3A%2F%2Fwww.webofscience.com%2Fwos%2Fwoscc%2Ffull-record%2FWOS:000379550500008","View Full Record in Web of Science")</f>
        <v>View Full Record in Web of Science</v>
      </c>
    </row>
    <row r="120" customFormat="false" ht="12.75" hidden="false" customHeight="false" outlineLevel="0" collapsed="false">
      <c r="A120" s="1" t="s">
        <v>72</v>
      </c>
      <c r="B120" s="1" t="s">
        <v>2352</v>
      </c>
      <c r="C120" s="1"/>
      <c r="D120" s="1"/>
      <c r="E120" s="1"/>
      <c r="F120" s="1" t="s">
        <v>2353</v>
      </c>
      <c r="G120" s="1"/>
      <c r="H120" s="1"/>
      <c r="I120" s="1" t="s">
        <v>2354</v>
      </c>
      <c r="J120" s="1" t="s">
        <v>2355</v>
      </c>
      <c r="K120" s="1"/>
      <c r="L120" s="1"/>
      <c r="M120" s="1" t="s">
        <v>77</v>
      </c>
      <c r="N120" s="1" t="s">
        <v>78</v>
      </c>
      <c r="O120" s="1"/>
      <c r="P120" s="1"/>
      <c r="Q120" s="1"/>
      <c r="R120" s="1"/>
      <c r="S120" s="1"/>
      <c r="T120" s="1"/>
      <c r="U120" s="1" t="s">
        <v>2356</v>
      </c>
      <c r="V120" s="1" t="s">
        <v>2357</v>
      </c>
      <c r="W120" s="1" t="s">
        <v>2358</v>
      </c>
      <c r="X120" s="1" t="s">
        <v>2359</v>
      </c>
      <c r="Y120" s="1" t="s">
        <v>2360</v>
      </c>
      <c r="Z120" s="1"/>
      <c r="AA120" s="1"/>
      <c r="AB120" s="1"/>
      <c r="AC120" s="1"/>
      <c r="AD120" s="1"/>
      <c r="AE120" s="1"/>
      <c r="AF120" s="1"/>
      <c r="AG120" s="1" t="n">
        <v>97</v>
      </c>
      <c r="AH120" s="1" t="n">
        <v>2</v>
      </c>
      <c r="AI120" s="1" t="n">
        <v>2</v>
      </c>
      <c r="AJ120" s="1" t="n">
        <v>1</v>
      </c>
      <c r="AK120" s="1" t="n">
        <v>7</v>
      </c>
      <c r="AL120" s="1" t="s">
        <v>404</v>
      </c>
      <c r="AM120" s="1" t="s">
        <v>405</v>
      </c>
      <c r="AN120" s="1" t="s">
        <v>406</v>
      </c>
      <c r="AO120" s="1" t="s">
        <v>2361</v>
      </c>
      <c r="AP120" s="1" t="s">
        <v>2362</v>
      </c>
      <c r="AQ120" s="1"/>
      <c r="AR120" s="1" t="s">
        <v>2363</v>
      </c>
      <c r="AS120" s="1" t="s">
        <v>2364</v>
      </c>
      <c r="AT120" s="1" t="s">
        <v>282</v>
      </c>
      <c r="AU120" s="1" t="n">
        <v>2020</v>
      </c>
      <c r="AV120" s="1" t="n">
        <v>32</v>
      </c>
      <c r="AW120" s="1" t="n">
        <v>3</v>
      </c>
      <c r="AX120" s="1"/>
      <c r="AY120" s="1"/>
      <c r="AZ120" s="1" t="s">
        <v>411</v>
      </c>
      <c r="BA120" s="1"/>
      <c r="BB120" s="1" t="n">
        <v>562</v>
      </c>
      <c r="BC120" s="1" t="n">
        <v>580</v>
      </c>
      <c r="BD120" s="1"/>
      <c r="BE120" s="1" t="s">
        <v>2365</v>
      </c>
      <c r="BF120" s="1" t="str">
        <f aca="false">HYPERLINK("http://dx.doi.org/10.1111/1468-0424.12497","http://dx.doi.org/10.1111/1468-0424.12497")</f>
        <v>http://dx.doi.org/10.1111/1468-0424.12497</v>
      </c>
      <c r="BG120" s="1"/>
      <c r="BH120" s="1" t="s">
        <v>1541</v>
      </c>
      <c r="BI120" s="1" t="n">
        <v>19</v>
      </c>
      <c r="BJ120" s="1" t="s">
        <v>2366</v>
      </c>
      <c r="BK120" s="1" t="s">
        <v>390</v>
      </c>
      <c r="BL120" s="1" t="s">
        <v>2366</v>
      </c>
      <c r="BM120" s="1" t="s">
        <v>2367</v>
      </c>
      <c r="BN120" s="1"/>
      <c r="BO120" s="1"/>
      <c r="BP120" s="1"/>
      <c r="BQ120" s="1"/>
      <c r="BR120" s="1" t="s">
        <v>99</v>
      </c>
      <c r="BS120" s="1" t="s">
        <v>2368</v>
      </c>
      <c r="BT120" s="1" t="str">
        <f aca="false">HYPERLINK("https%3A%2F%2Fwww.webofscience.com%2Fwos%2Fwoscc%2Ffull-record%2FWOS:000577774500001","View Full Record in Web of Science")</f>
        <v>View Full Record in Web of Science</v>
      </c>
    </row>
    <row r="121" customFormat="false" ht="12.75" hidden="false" customHeight="false" outlineLevel="0" collapsed="false">
      <c r="A121" s="1" t="s">
        <v>72</v>
      </c>
      <c r="B121" s="1" t="s">
        <v>2369</v>
      </c>
      <c r="C121" s="1"/>
      <c r="D121" s="1"/>
      <c r="E121" s="1"/>
      <c r="F121" s="1" t="s">
        <v>2370</v>
      </c>
      <c r="G121" s="1"/>
      <c r="H121" s="1"/>
      <c r="I121" s="1" t="s">
        <v>2371</v>
      </c>
      <c r="J121" s="1" t="s">
        <v>2372</v>
      </c>
      <c r="K121" s="1"/>
      <c r="L121" s="1"/>
      <c r="M121" s="1" t="s">
        <v>77</v>
      </c>
      <c r="N121" s="1" t="s">
        <v>78</v>
      </c>
      <c r="O121" s="1"/>
      <c r="P121" s="1"/>
      <c r="Q121" s="1"/>
      <c r="R121" s="1"/>
      <c r="S121" s="1"/>
      <c r="T121" s="1" t="s">
        <v>2373</v>
      </c>
      <c r="U121" s="1" t="s">
        <v>2374</v>
      </c>
      <c r="V121" s="1" t="s">
        <v>2375</v>
      </c>
      <c r="W121" s="1" t="s">
        <v>2376</v>
      </c>
      <c r="X121" s="1" t="s">
        <v>2377</v>
      </c>
      <c r="Y121" s="1" t="s">
        <v>2378</v>
      </c>
      <c r="Z121" s="1" t="s">
        <v>2379</v>
      </c>
      <c r="AA121" s="1"/>
      <c r="AB121" s="1"/>
      <c r="AC121" s="1" t="s">
        <v>2380</v>
      </c>
      <c r="AD121" s="1" t="s">
        <v>2381</v>
      </c>
      <c r="AE121" s="1" t="s">
        <v>2382</v>
      </c>
      <c r="AF121" s="1"/>
      <c r="AG121" s="1" t="n">
        <v>57</v>
      </c>
      <c r="AH121" s="1" t="n">
        <v>0</v>
      </c>
      <c r="AI121" s="1" t="n">
        <v>0</v>
      </c>
      <c r="AJ121" s="1" t="n">
        <v>5</v>
      </c>
      <c r="AK121" s="1" t="n">
        <v>9</v>
      </c>
      <c r="AL121" s="1" t="s">
        <v>404</v>
      </c>
      <c r="AM121" s="1" t="s">
        <v>405</v>
      </c>
      <c r="AN121" s="1" t="s">
        <v>406</v>
      </c>
      <c r="AO121" s="1" t="s">
        <v>2383</v>
      </c>
      <c r="AP121" s="1" t="s">
        <v>2384</v>
      </c>
      <c r="AQ121" s="1"/>
      <c r="AR121" s="1" t="s">
        <v>2385</v>
      </c>
      <c r="AS121" s="1" t="s">
        <v>2386</v>
      </c>
      <c r="AT121" s="1" t="s">
        <v>118</v>
      </c>
      <c r="AU121" s="1" t="n">
        <v>2023</v>
      </c>
      <c r="AV121" s="1" t="n">
        <v>95</v>
      </c>
      <c r="AW121" s="1" t="n">
        <v>3</v>
      </c>
      <c r="AX121" s="1"/>
      <c r="AY121" s="1"/>
      <c r="AZ121" s="1"/>
      <c r="BA121" s="1"/>
      <c r="BB121" s="1" t="n">
        <v>494</v>
      </c>
      <c r="BC121" s="1" t="n">
        <v>508</v>
      </c>
      <c r="BD121" s="1"/>
      <c r="BE121" s="1" t="s">
        <v>2387</v>
      </c>
      <c r="BF121" s="1" t="str">
        <f aca="false">HYPERLINK("http://dx.doi.org/10.1002/jad.12131","http://dx.doi.org/10.1002/jad.12131")</f>
        <v>http://dx.doi.org/10.1002/jad.12131</v>
      </c>
      <c r="BG121" s="1"/>
      <c r="BH121" s="1" t="s">
        <v>413</v>
      </c>
      <c r="BI121" s="1" t="n">
        <v>15</v>
      </c>
      <c r="BJ121" s="1" t="s">
        <v>216</v>
      </c>
      <c r="BK121" s="1" t="s">
        <v>97</v>
      </c>
      <c r="BL121" s="1" t="s">
        <v>217</v>
      </c>
      <c r="BM121" s="1" t="s">
        <v>2388</v>
      </c>
      <c r="BN121" s="1" t="n">
        <v>36458567</v>
      </c>
      <c r="BO121" s="1"/>
      <c r="BP121" s="1"/>
      <c r="BQ121" s="1"/>
      <c r="BR121" s="1" t="s">
        <v>99</v>
      </c>
      <c r="BS121" s="1" t="s">
        <v>2389</v>
      </c>
      <c r="BT121" s="1" t="str">
        <f aca="false">HYPERLINK("https%3A%2F%2Fwww.webofscience.com%2Fwos%2Fwoscc%2Ffull-record%2FWOS:000914145200001","View Full Record in Web of Science")</f>
        <v>View Full Record in Web of Science</v>
      </c>
    </row>
    <row r="122" customFormat="false" ht="12.75" hidden="false" customHeight="false" outlineLevel="0" collapsed="false">
      <c r="A122" s="1" t="s">
        <v>72</v>
      </c>
      <c r="B122" s="1" t="s">
        <v>2390</v>
      </c>
      <c r="C122" s="1"/>
      <c r="D122" s="1"/>
      <c r="E122" s="1"/>
      <c r="F122" s="1" t="s">
        <v>2391</v>
      </c>
      <c r="G122" s="1"/>
      <c r="H122" s="1"/>
      <c r="I122" s="1" t="s">
        <v>2392</v>
      </c>
      <c r="J122" s="1" t="s">
        <v>2156</v>
      </c>
      <c r="K122" s="1"/>
      <c r="L122" s="1"/>
      <c r="M122" s="1" t="s">
        <v>77</v>
      </c>
      <c r="N122" s="1" t="s">
        <v>78</v>
      </c>
      <c r="O122" s="1"/>
      <c r="P122" s="1"/>
      <c r="Q122" s="1"/>
      <c r="R122" s="1"/>
      <c r="S122" s="1"/>
      <c r="T122" s="1" t="s">
        <v>2393</v>
      </c>
      <c r="U122" s="1" t="s">
        <v>2394</v>
      </c>
      <c r="V122" s="1" t="s">
        <v>2395</v>
      </c>
      <c r="W122" s="1" t="s">
        <v>2396</v>
      </c>
      <c r="X122" s="1" t="s">
        <v>2397</v>
      </c>
      <c r="Y122" s="1" t="s">
        <v>2398</v>
      </c>
      <c r="Z122" s="1" t="s">
        <v>2399</v>
      </c>
      <c r="AA122" s="1" t="s">
        <v>2163</v>
      </c>
      <c r="AB122" s="1" t="s">
        <v>2400</v>
      </c>
      <c r="AC122" s="1" t="s">
        <v>2401</v>
      </c>
      <c r="AD122" s="1" t="s">
        <v>2402</v>
      </c>
      <c r="AE122" s="1" t="s">
        <v>2403</v>
      </c>
      <c r="AF122" s="1"/>
      <c r="AG122" s="1" t="n">
        <v>44</v>
      </c>
      <c r="AH122" s="1" t="n">
        <v>13</v>
      </c>
      <c r="AI122" s="1" t="n">
        <v>13</v>
      </c>
      <c r="AJ122" s="1" t="n">
        <v>0</v>
      </c>
      <c r="AK122" s="1" t="n">
        <v>15</v>
      </c>
      <c r="AL122" s="1" t="s">
        <v>404</v>
      </c>
      <c r="AM122" s="1" t="s">
        <v>405</v>
      </c>
      <c r="AN122" s="1" t="s">
        <v>406</v>
      </c>
      <c r="AO122" s="1" t="s">
        <v>2166</v>
      </c>
      <c r="AP122" s="1" t="s">
        <v>2404</v>
      </c>
      <c r="AQ122" s="1"/>
      <c r="AR122" s="1" t="s">
        <v>2167</v>
      </c>
      <c r="AS122" s="1" t="s">
        <v>2168</v>
      </c>
      <c r="AT122" s="1" t="s">
        <v>438</v>
      </c>
      <c r="AU122" s="1" t="n">
        <v>2016</v>
      </c>
      <c r="AV122" s="1" t="n">
        <v>53</v>
      </c>
      <c r="AW122" s="1" t="n">
        <v>1</v>
      </c>
      <c r="AX122" s="1"/>
      <c r="AY122" s="1"/>
      <c r="AZ122" s="1"/>
      <c r="BA122" s="1"/>
      <c r="BB122" s="1" t="n">
        <v>95</v>
      </c>
      <c r="BC122" s="1" t="n">
        <v>118</v>
      </c>
      <c r="BD122" s="1"/>
      <c r="BE122" s="1" t="s">
        <v>2405</v>
      </c>
      <c r="BF122" s="1" t="str">
        <f aca="false">HYPERLINK("http://dx.doi.org/10.1002/tea.21247","http://dx.doi.org/10.1002/tea.21247")</f>
        <v>http://dx.doi.org/10.1002/tea.21247</v>
      </c>
      <c r="BG122" s="1"/>
      <c r="BH122" s="1"/>
      <c r="BI122" s="1" t="n">
        <v>24</v>
      </c>
      <c r="BJ122" s="1" t="s">
        <v>120</v>
      </c>
      <c r="BK122" s="1" t="s">
        <v>97</v>
      </c>
      <c r="BL122" s="1" t="s">
        <v>120</v>
      </c>
      <c r="BM122" s="1" t="s">
        <v>2406</v>
      </c>
      <c r="BN122" s="1"/>
      <c r="BO122" s="1"/>
      <c r="BP122" s="1"/>
      <c r="BQ122" s="1"/>
      <c r="BR122" s="1" t="s">
        <v>99</v>
      </c>
      <c r="BS122" s="1" t="s">
        <v>2407</v>
      </c>
      <c r="BT122" s="1" t="str">
        <f aca="false">HYPERLINK("https%3A%2F%2Fwww.webofscience.com%2Fwos%2Fwoscc%2Ffull-record%2FWOS:000367950100007","View Full Record in Web of Science")</f>
        <v>View Full Record in Web of Science</v>
      </c>
    </row>
    <row r="123" customFormat="false" ht="12.75" hidden="false" customHeight="false" outlineLevel="0" collapsed="false">
      <c r="A123" s="1" t="s">
        <v>72</v>
      </c>
      <c r="B123" s="1" t="s">
        <v>2408</v>
      </c>
      <c r="C123" s="1"/>
      <c r="D123" s="1"/>
      <c r="E123" s="1"/>
      <c r="F123" s="1" t="s">
        <v>2409</v>
      </c>
      <c r="G123" s="1"/>
      <c r="H123" s="1"/>
      <c r="I123" s="1" t="s">
        <v>2410</v>
      </c>
      <c r="J123" s="1" t="s">
        <v>76</v>
      </c>
      <c r="K123" s="1"/>
      <c r="L123" s="1"/>
      <c r="M123" s="1" t="s">
        <v>77</v>
      </c>
      <c r="N123" s="1" t="s">
        <v>78</v>
      </c>
      <c r="O123" s="1"/>
      <c r="P123" s="1"/>
      <c r="Q123" s="1"/>
      <c r="R123" s="1"/>
      <c r="S123" s="1"/>
      <c r="T123" s="1" t="s">
        <v>2411</v>
      </c>
      <c r="U123" s="1" t="s">
        <v>2412</v>
      </c>
      <c r="V123" s="1" t="s">
        <v>2413</v>
      </c>
      <c r="W123" s="1" t="s">
        <v>2414</v>
      </c>
      <c r="X123" s="1" t="s">
        <v>2415</v>
      </c>
      <c r="Y123" s="1" t="s">
        <v>2416</v>
      </c>
      <c r="Z123" s="1" t="s">
        <v>2417</v>
      </c>
      <c r="AA123" s="1"/>
      <c r="AB123" s="1"/>
      <c r="AC123" s="1"/>
      <c r="AD123" s="1"/>
      <c r="AE123" s="1"/>
      <c r="AF123" s="1"/>
      <c r="AG123" s="1" t="n">
        <v>45</v>
      </c>
      <c r="AH123" s="1" t="n">
        <v>0</v>
      </c>
      <c r="AI123" s="1" t="n">
        <v>0</v>
      </c>
      <c r="AJ123" s="1" t="n">
        <v>0</v>
      </c>
      <c r="AK123" s="1" t="n">
        <v>2</v>
      </c>
      <c r="AL123" s="1" t="s">
        <v>87</v>
      </c>
      <c r="AM123" s="1" t="s">
        <v>88</v>
      </c>
      <c r="AN123" s="1" t="s">
        <v>89</v>
      </c>
      <c r="AO123" s="1" t="s">
        <v>90</v>
      </c>
      <c r="AP123" s="1" t="s">
        <v>91</v>
      </c>
      <c r="AQ123" s="1"/>
      <c r="AR123" s="1" t="s">
        <v>92</v>
      </c>
      <c r="AS123" s="1" t="s">
        <v>93</v>
      </c>
      <c r="AT123" s="1" t="s">
        <v>94</v>
      </c>
      <c r="AU123" s="1" t="n">
        <v>2022</v>
      </c>
      <c r="AV123" s="1" t="n">
        <v>142</v>
      </c>
      <c r="AW123" s="1"/>
      <c r="AX123" s="1"/>
      <c r="AY123" s="1"/>
      <c r="AZ123" s="1"/>
      <c r="BA123" s="1"/>
      <c r="BB123" s="1"/>
      <c r="BC123" s="1"/>
      <c r="BD123" s="1" t="n">
        <v>106646</v>
      </c>
      <c r="BE123" s="1" t="s">
        <v>2418</v>
      </c>
      <c r="BF123" s="1" t="str">
        <f aca="false">HYPERLINK("http://dx.doi.org/10.1016/j.childyouth.2022.106646","http://dx.doi.org/10.1016/j.childyouth.2022.106646")</f>
        <v>http://dx.doi.org/10.1016/j.childyouth.2022.106646</v>
      </c>
      <c r="BG123" s="1"/>
      <c r="BH123" s="1" t="s">
        <v>2419</v>
      </c>
      <c r="BI123" s="1" t="n">
        <v>8</v>
      </c>
      <c r="BJ123" s="1" t="s">
        <v>96</v>
      </c>
      <c r="BK123" s="1" t="s">
        <v>97</v>
      </c>
      <c r="BL123" s="1" t="s">
        <v>96</v>
      </c>
      <c r="BM123" s="1" t="s">
        <v>2420</v>
      </c>
      <c r="BN123" s="1"/>
      <c r="BO123" s="1"/>
      <c r="BP123" s="1"/>
      <c r="BQ123" s="1"/>
      <c r="BR123" s="1" t="s">
        <v>99</v>
      </c>
      <c r="BS123" s="1" t="s">
        <v>2421</v>
      </c>
      <c r="BT123" s="1" t="str">
        <f aca="false">HYPERLINK("https%3A%2F%2Fwww.webofscience.com%2Fwos%2Fwoscc%2Ffull-record%2FWOS:000874932800001","View Full Record in Web of Science")</f>
        <v>View Full Record in Web of Science</v>
      </c>
    </row>
    <row r="124" customFormat="false" ht="12.75" hidden="false" customHeight="false" outlineLevel="0" collapsed="false">
      <c r="A124" s="1" t="s">
        <v>72</v>
      </c>
      <c r="B124" s="1" t="s">
        <v>2422</v>
      </c>
      <c r="C124" s="1"/>
      <c r="D124" s="1"/>
      <c r="E124" s="1"/>
      <c r="F124" s="1" t="s">
        <v>2423</v>
      </c>
      <c r="G124" s="1"/>
      <c r="H124" s="1"/>
      <c r="I124" s="1" t="s">
        <v>2424</v>
      </c>
      <c r="J124" s="1" t="s">
        <v>2425</v>
      </c>
      <c r="K124" s="1"/>
      <c r="L124" s="1"/>
      <c r="M124" s="1" t="s">
        <v>77</v>
      </c>
      <c r="N124" s="1" t="s">
        <v>78</v>
      </c>
      <c r="O124" s="1"/>
      <c r="P124" s="1"/>
      <c r="Q124" s="1"/>
      <c r="R124" s="1"/>
      <c r="S124" s="1"/>
      <c r="T124" s="1" t="s">
        <v>2426</v>
      </c>
      <c r="U124" s="1"/>
      <c r="V124" s="1" t="s">
        <v>2427</v>
      </c>
      <c r="W124" s="1" t="s">
        <v>2428</v>
      </c>
      <c r="X124" s="1" t="s">
        <v>2429</v>
      </c>
      <c r="Y124" s="1" t="s">
        <v>2430</v>
      </c>
      <c r="Z124" s="1" t="s">
        <v>2431</v>
      </c>
      <c r="AA124" s="1"/>
      <c r="AB124" s="1" t="s">
        <v>2432</v>
      </c>
      <c r="AC124" s="1"/>
      <c r="AD124" s="1"/>
      <c r="AE124" s="1"/>
      <c r="AF124" s="1"/>
      <c r="AG124" s="1" t="n">
        <v>37</v>
      </c>
      <c r="AH124" s="1" t="n">
        <v>0</v>
      </c>
      <c r="AI124" s="1" t="n">
        <v>0</v>
      </c>
      <c r="AJ124" s="1" t="n">
        <v>0</v>
      </c>
      <c r="AK124" s="1" t="n">
        <v>1</v>
      </c>
      <c r="AL124" s="1" t="s">
        <v>2433</v>
      </c>
      <c r="AM124" s="1" t="s">
        <v>2434</v>
      </c>
      <c r="AN124" s="1" t="s">
        <v>2435</v>
      </c>
      <c r="AO124" s="1" t="s">
        <v>2436</v>
      </c>
      <c r="AP124" s="1" t="s">
        <v>2437</v>
      </c>
      <c r="AQ124" s="1"/>
      <c r="AR124" s="1" t="s">
        <v>2438</v>
      </c>
      <c r="AS124" s="1" t="s">
        <v>2439</v>
      </c>
      <c r="AT124" s="1" t="s">
        <v>2440</v>
      </c>
      <c r="AU124" s="1" t="n">
        <v>2022</v>
      </c>
      <c r="AV124" s="1" t="n">
        <v>22</v>
      </c>
      <c r="AW124" s="1" t="n">
        <v>2</v>
      </c>
      <c r="AX124" s="1"/>
      <c r="AY124" s="1"/>
      <c r="AZ124" s="1"/>
      <c r="BA124" s="1"/>
      <c r="BB124" s="1" t="n">
        <v>236</v>
      </c>
      <c r="BC124" s="1" t="n">
        <v>247</v>
      </c>
      <c r="BD124" s="1"/>
      <c r="BE124" s="1" t="s">
        <v>2441</v>
      </c>
      <c r="BF124" s="1" t="str">
        <f aca="false">HYPERLINK("http://dx.doi.org/10.1108/QRJ-08-2021-0084","http://dx.doi.org/10.1108/QRJ-08-2021-0084")</f>
        <v>http://dx.doi.org/10.1108/QRJ-08-2021-0084</v>
      </c>
      <c r="BG124" s="1"/>
      <c r="BH124" s="1" t="s">
        <v>2442</v>
      </c>
      <c r="BI124" s="1" t="n">
        <v>12</v>
      </c>
      <c r="BJ124" s="1" t="s">
        <v>1076</v>
      </c>
      <c r="BK124" s="1" t="s">
        <v>240</v>
      </c>
      <c r="BL124" s="1" t="s">
        <v>1077</v>
      </c>
      <c r="BM124" s="1" t="s">
        <v>2443</v>
      </c>
      <c r="BN124" s="1"/>
      <c r="BO124" s="1"/>
      <c r="BP124" s="1"/>
      <c r="BQ124" s="1"/>
      <c r="BR124" s="1" t="s">
        <v>99</v>
      </c>
      <c r="BS124" s="1" t="s">
        <v>2444</v>
      </c>
      <c r="BT124" s="1" t="str">
        <f aca="false">HYPERLINK("https%3A%2F%2Fwww.webofscience.com%2Fwos%2Fwoscc%2Ffull-record%2FWOS:000738861600001","View Full Record in Web of Science")</f>
        <v>View Full Record in Web of Science</v>
      </c>
    </row>
    <row r="125" customFormat="false" ht="12.75" hidden="false" customHeight="false" outlineLevel="0" collapsed="false">
      <c r="A125" s="1" t="s">
        <v>72</v>
      </c>
      <c r="B125" s="1" t="s">
        <v>2445</v>
      </c>
      <c r="C125" s="1"/>
      <c r="D125" s="1"/>
      <c r="E125" s="1"/>
      <c r="F125" s="1" t="s">
        <v>2446</v>
      </c>
      <c r="G125" s="1"/>
      <c r="H125" s="1"/>
      <c r="I125" s="1" t="s">
        <v>2447</v>
      </c>
      <c r="J125" s="1" t="s">
        <v>2448</v>
      </c>
      <c r="K125" s="1"/>
      <c r="L125" s="1"/>
      <c r="M125" s="1" t="s">
        <v>77</v>
      </c>
      <c r="N125" s="1" t="s">
        <v>78</v>
      </c>
      <c r="O125" s="1"/>
      <c r="P125" s="1"/>
      <c r="Q125" s="1"/>
      <c r="R125" s="1"/>
      <c r="S125" s="1"/>
      <c r="T125" s="1"/>
      <c r="U125" s="1" t="s">
        <v>2449</v>
      </c>
      <c r="V125" s="1" t="s">
        <v>2450</v>
      </c>
      <c r="W125" s="1" t="s">
        <v>2451</v>
      </c>
      <c r="X125" s="1" t="s">
        <v>2452</v>
      </c>
      <c r="Y125" s="1" t="s">
        <v>2453</v>
      </c>
      <c r="Z125" s="1" t="s">
        <v>2454</v>
      </c>
      <c r="AA125" s="1"/>
      <c r="AB125" s="1" t="s">
        <v>2455</v>
      </c>
      <c r="AC125" s="1" t="s">
        <v>2456</v>
      </c>
      <c r="AD125" s="1" t="s">
        <v>2457</v>
      </c>
      <c r="AE125" s="1" t="s">
        <v>2458</v>
      </c>
      <c r="AF125" s="1"/>
      <c r="AG125" s="1" t="n">
        <v>524</v>
      </c>
      <c r="AH125" s="1" t="n">
        <v>0</v>
      </c>
      <c r="AI125" s="1" t="n">
        <v>0</v>
      </c>
      <c r="AJ125" s="1" t="n">
        <v>12</v>
      </c>
      <c r="AK125" s="1" t="n">
        <v>12</v>
      </c>
      <c r="AL125" s="1" t="s">
        <v>404</v>
      </c>
      <c r="AM125" s="1" t="s">
        <v>405</v>
      </c>
      <c r="AN125" s="1" t="s">
        <v>406</v>
      </c>
      <c r="AO125" s="1" t="s">
        <v>2459</v>
      </c>
      <c r="AP125" s="1" t="s">
        <v>2460</v>
      </c>
      <c r="AQ125" s="1"/>
      <c r="AR125" s="1" t="s">
        <v>2461</v>
      </c>
      <c r="AS125" s="1" t="s">
        <v>2462</v>
      </c>
      <c r="AT125" s="1" t="s">
        <v>237</v>
      </c>
      <c r="AU125" s="1" t="n">
        <v>2022</v>
      </c>
      <c r="AV125" s="1" t="n">
        <v>87</v>
      </c>
      <c r="AW125" s="1" t="s">
        <v>2463</v>
      </c>
      <c r="AX125" s="1"/>
      <c r="AY125" s="1"/>
      <c r="AZ125" s="1"/>
      <c r="BA125" s="1"/>
      <c r="BB125" s="1" t="n">
        <v>7</v>
      </c>
      <c r="BC125" s="1" t="n">
        <v>188</v>
      </c>
      <c r="BD125" s="1"/>
      <c r="BE125" s="1" t="s">
        <v>2464</v>
      </c>
      <c r="BF125" s="1" t="str">
        <f aca="false">HYPERLINK("http://dx.doi.org/10.1111/mono.12460","http://dx.doi.org/10.1111/mono.12460")</f>
        <v>http://dx.doi.org/10.1111/mono.12460</v>
      </c>
      <c r="BG125" s="1"/>
      <c r="BH125" s="1"/>
      <c r="BI125" s="1" t="n">
        <v>182</v>
      </c>
      <c r="BJ125" s="1" t="s">
        <v>216</v>
      </c>
      <c r="BK125" s="1" t="s">
        <v>97</v>
      </c>
      <c r="BL125" s="1" t="s">
        <v>217</v>
      </c>
      <c r="BM125" s="1" t="s">
        <v>2465</v>
      </c>
      <c r="BN125" s="1" t="n">
        <v>37070594</v>
      </c>
      <c r="BO125" s="1" t="s">
        <v>1624</v>
      </c>
      <c r="BP125" s="1"/>
      <c r="BQ125" s="1"/>
      <c r="BR125" s="1" t="s">
        <v>99</v>
      </c>
      <c r="BS125" s="1" t="s">
        <v>2466</v>
      </c>
      <c r="BT125" s="1" t="str">
        <f aca="false">HYPERLINK("https%3A%2F%2Fwww.webofscience.com%2Fwos%2Fwoscc%2Ffull-record%2FWOS:000973621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